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15:11</t>
  </si>
  <si>
    <t xml:space="preserve">Obchodný partner</t>
  </si>
  <si>
    <t xml:space="preserve">5100000420</t>
  </si>
  <si>
    <t xml:space="preserve">EIC:</t>
  </si>
  <si>
    <t xml:space="preserve">24ZZS5204341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Opravená - nameraná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74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.754</c:v>
                </c:pt>
                <c:pt idx="1">
                  <c:v>10.796</c:v>
                </c:pt>
                <c:pt idx="2">
                  <c:v>10.863</c:v>
                </c:pt>
                <c:pt idx="3">
                  <c:v>10.891</c:v>
                </c:pt>
                <c:pt idx="4">
                  <c:v>10.861</c:v>
                </c:pt>
                <c:pt idx="5">
                  <c:v>10.836</c:v>
                </c:pt>
                <c:pt idx="6">
                  <c:v>3.32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689</c:v>
                </c:pt>
                <c:pt idx="16">
                  <c:v>10.633</c:v>
                </c:pt>
                <c:pt idx="17">
                  <c:v>10.564</c:v>
                </c:pt>
                <c:pt idx="18">
                  <c:v>10.528</c:v>
                </c:pt>
                <c:pt idx="19">
                  <c:v>10.627</c:v>
                </c:pt>
                <c:pt idx="20">
                  <c:v>10.687</c:v>
                </c:pt>
                <c:pt idx="21">
                  <c:v>10.778</c:v>
                </c:pt>
                <c:pt idx="22">
                  <c:v>10.749</c:v>
                </c:pt>
                <c:pt idx="23">
                  <c:v>10.76</c:v>
                </c:pt>
                <c:pt idx="24">
                  <c:v>10.81</c:v>
                </c:pt>
                <c:pt idx="25">
                  <c:v>10.809</c:v>
                </c:pt>
                <c:pt idx="26">
                  <c:v>10.816</c:v>
                </c:pt>
                <c:pt idx="27">
                  <c:v>10.702</c:v>
                </c:pt>
                <c:pt idx="28">
                  <c:v>10.709</c:v>
                </c:pt>
                <c:pt idx="29">
                  <c:v>10.709</c:v>
                </c:pt>
                <c:pt idx="30">
                  <c:v>3.09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8.372</c:v>
                </c:pt>
                <c:pt idx="40">
                  <c:v>10.485</c:v>
                </c:pt>
                <c:pt idx="41">
                  <c:v>10.519</c:v>
                </c:pt>
                <c:pt idx="42">
                  <c:v>10.58</c:v>
                </c:pt>
                <c:pt idx="43">
                  <c:v>10.66</c:v>
                </c:pt>
                <c:pt idx="44">
                  <c:v>10.665</c:v>
                </c:pt>
                <c:pt idx="45">
                  <c:v>10.714</c:v>
                </c:pt>
                <c:pt idx="46">
                  <c:v>10.761</c:v>
                </c:pt>
                <c:pt idx="47">
                  <c:v>10.784</c:v>
                </c:pt>
                <c:pt idx="48">
                  <c:v>10.842</c:v>
                </c:pt>
                <c:pt idx="49">
                  <c:v>10.834</c:v>
                </c:pt>
                <c:pt idx="50">
                  <c:v>10.825</c:v>
                </c:pt>
                <c:pt idx="51">
                  <c:v>10.765</c:v>
                </c:pt>
                <c:pt idx="52">
                  <c:v>10.722</c:v>
                </c:pt>
                <c:pt idx="53">
                  <c:v>10.657</c:v>
                </c:pt>
                <c:pt idx="54">
                  <c:v>3.086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8.242</c:v>
                </c:pt>
                <c:pt idx="64">
                  <c:v>10.565</c:v>
                </c:pt>
                <c:pt idx="65">
                  <c:v>10.636</c:v>
                </c:pt>
                <c:pt idx="66">
                  <c:v>10.645</c:v>
                </c:pt>
                <c:pt idx="67">
                  <c:v>10.701</c:v>
                </c:pt>
                <c:pt idx="68">
                  <c:v>10.773</c:v>
                </c:pt>
                <c:pt idx="69">
                  <c:v>10.818</c:v>
                </c:pt>
                <c:pt idx="70">
                  <c:v>10.842</c:v>
                </c:pt>
                <c:pt idx="71">
                  <c:v>10.791</c:v>
                </c:pt>
                <c:pt idx="72">
                  <c:v>10.848</c:v>
                </c:pt>
                <c:pt idx="73">
                  <c:v>10.89</c:v>
                </c:pt>
                <c:pt idx="74">
                  <c:v>10.888</c:v>
                </c:pt>
                <c:pt idx="75">
                  <c:v>10.842</c:v>
                </c:pt>
                <c:pt idx="76">
                  <c:v>10.748</c:v>
                </c:pt>
                <c:pt idx="77">
                  <c:v>10.68</c:v>
                </c:pt>
                <c:pt idx="78">
                  <c:v>3.06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8.05</c:v>
                </c:pt>
                <c:pt idx="88">
                  <c:v>10.415</c:v>
                </c:pt>
                <c:pt idx="89">
                  <c:v>10.475</c:v>
                </c:pt>
                <c:pt idx="90">
                  <c:v>10.499</c:v>
                </c:pt>
                <c:pt idx="91">
                  <c:v>10.571</c:v>
                </c:pt>
                <c:pt idx="92">
                  <c:v>10.615</c:v>
                </c:pt>
                <c:pt idx="93">
                  <c:v>10.674</c:v>
                </c:pt>
                <c:pt idx="94">
                  <c:v>10.693</c:v>
                </c:pt>
                <c:pt idx="95">
                  <c:v>10.778</c:v>
                </c:pt>
                <c:pt idx="96">
                  <c:v>10.79</c:v>
                </c:pt>
                <c:pt idx="97">
                  <c:v>10.794</c:v>
                </c:pt>
                <c:pt idx="98">
                  <c:v>10.81</c:v>
                </c:pt>
                <c:pt idx="99">
                  <c:v>10.789</c:v>
                </c:pt>
                <c:pt idx="100">
                  <c:v>10.731</c:v>
                </c:pt>
                <c:pt idx="101">
                  <c:v>10.679</c:v>
                </c:pt>
                <c:pt idx="102">
                  <c:v>3.087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979</c:v>
                </c:pt>
                <c:pt idx="112">
                  <c:v>10.618</c:v>
                </c:pt>
                <c:pt idx="113">
                  <c:v>10.529</c:v>
                </c:pt>
                <c:pt idx="114">
                  <c:v>10.547</c:v>
                </c:pt>
                <c:pt idx="115">
                  <c:v>10.624</c:v>
                </c:pt>
                <c:pt idx="116">
                  <c:v>10.693</c:v>
                </c:pt>
                <c:pt idx="117">
                  <c:v>10.748</c:v>
                </c:pt>
                <c:pt idx="118">
                  <c:v>10.761</c:v>
                </c:pt>
                <c:pt idx="119">
                  <c:v>10.75</c:v>
                </c:pt>
                <c:pt idx="120">
                  <c:v>10.837</c:v>
                </c:pt>
                <c:pt idx="121">
                  <c:v>10.919</c:v>
                </c:pt>
                <c:pt idx="122">
                  <c:v>10.891</c:v>
                </c:pt>
                <c:pt idx="123">
                  <c:v>10.821</c:v>
                </c:pt>
                <c:pt idx="124">
                  <c:v>10.803</c:v>
                </c:pt>
                <c:pt idx="125">
                  <c:v>10.748</c:v>
                </c:pt>
                <c:pt idx="126">
                  <c:v>3.109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7.749</c:v>
                </c:pt>
                <c:pt idx="136">
                  <c:v>10.579</c:v>
                </c:pt>
                <c:pt idx="137">
                  <c:v>10.555</c:v>
                </c:pt>
                <c:pt idx="138">
                  <c:v>10.571</c:v>
                </c:pt>
                <c:pt idx="139">
                  <c:v>10.648</c:v>
                </c:pt>
                <c:pt idx="140">
                  <c:v>10.646</c:v>
                </c:pt>
                <c:pt idx="141">
                  <c:v>10.691</c:v>
                </c:pt>
                <c:pt idx="142">
                  <c:v>10.749</c:v>
                </c:pt>
                <c:pt idx="143">
                  <c:v>10.778</c:v>
                </c:pt>
                <c:pt idx="144">
                  <c:v>10.833</c:v>
                </c:pt>
                <c:pt idx="145">
                  <c:v>10.851</c:v>
                </c:pt>
                <c:pt idx="146">
                  <c:v>10.826</c:v>
                </c:pt>
                <c:pt idx="147">
                  <c:v>10.809</c:v>
                </c:pt>
                <c:pt idx="148">
                  <c:v>10.787</c:v>
                </c:pt>
                <c:pt idx="149">
                  <c:v>10.686</c:v>
                </c:pt>
                <c:pt idx="150">
                  <c:v>2.906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7.372</c:v>
                </c:pt>
                <c:pt idx="160">
                  <c:v>10.48</c:v>
                </c:pt>
                <c:pt idx="161">
                  <c:v>10.471</c:v>
                </c:pt>
                <c:pt idx="162">
                  <c:v>10.54</c:v>
                </c:pt>
                <c:pt idx="163">
                  <c:v>10.541</c:v>
                </c:pt>
                <c:pt idx="164">
                  <c:v>10.6</c:v>
                </c:pt>
                <c:pt idx="165">
                  <c:v>10.682</c:v>
                </c:pt>
                <c:pt idx="166">
                  <c:v>10.75</c:v>
                </c:pt>
                <c:pt idx="167">
                  <c:v>10.748</c:v>
                </c:pt>
                <c:pt idx="168">
                  <c:v>10.823</c:v>
                </c:pt>
                <c:pt idx="169">
                  <c:v>10.832</c:v>
                </c:pt>
                <c:pt idx="170">
                  <c:v>10.846</c:v>
                </c:pt>
                <c:pt idx="171">
                  <c:v>10.829</c:v>
                </c:pt>
                <c:pt idx="172">
                  <c:v>10.807</c:v>
                </c:pt>
                <c:pt idx="173">
                  <c:v>10.703</c:v>
                </c:pt>
                <c:pt idx="174">
                  <c:v>2.916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7.212</c:v>
                </c:pt>
                <c:pt idx="184">
                  <c:v>10.552</c:v>
                </c:pt>
                <c:pt idx="185">
                  <c:v>10.526</c:v>
                </c:pt>
                <c:pt idx="186">
                  <c:v>10.421</c:v>
                </c:pt>
                <c:pt idx="187">
                  <c:v>10.48</c:v>
                </c:pt>
                <c:pt idx="188">
                  <c:v>10.585</c:v>
                </c:pt>
                <c:pt idx="189">
                  <c:v>10.715</c:v>
                </c:pt>
                <c:pt idx="190">
                  <c:v>10.758</c:v>
                </c:pt>
                <c:pt idx="191">
                  <c:v>10.761</c:v>
                </c:pt>
                <c:pt idx="192">
                  <c:v>10.881</c:v>
                </c:pt>
                <c:pt idx="193">
                  <c:v>10.829</c:v>
                </c:pt>
                <c:pt idx="194">
                  <c:v>10.822</c:v>
                </c:pt>
                <c:pt idx="195">
                  <c:v>10.816</c:v>
                </c:pt>
                <c:pt idx="196">
                  <c:v>10.666</c:v>
                </c:pt>
                <c:pt idx="197">
                  <c:v>10.519</c:v>
                </c:pt>
                <c:pt idx="198">
                  <c:v>2.837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7.227</c:v>
                </c:pt>
                <c:pt idx="208">
                  <c:v>10.859</c:v>
                </c:pt>
                <c:pt idx="209">
                  <c:v>10.456</c:v>
                </c:pt>
                <c:pt idx="210">
                  <c:v>10.426</c:v>
                </c:pt>
                <c:pt idx="211">
                  <c:v>10.492</c:v>
                </c:pt>
                <c:pt idx="212">
                  <c:v>10.551</c:v>
                </c:pt>
                <c:pt idx="213">
                  <c:v>10.633</c:v>
                </c:pt>
                <c:pt idx="214">
                  <c:v>10.696</c:v>
                </c:pt>
                <c:pt idx="215">
                  <c:v>10.716</c:v>
                </c:pt>
                <c:pt idx="216">
                  <c:v>10.741</c:v>
                </c:pt>
                <c:pt idx="217">
                  <c:v>10.763</c:v>
                </c:pt>
                <c:pt idx="218">
                  <c:v>10.777</c:v>
                </c:pt>
                <c:pt idx="219">
                  <c:v>10.703</c:v>
                </c:pt>
                <c:pt idx="220">
                  <c:v>10.703</c:v>
                </c:pt>
                <c:pt idx="221">
                  <c:v>10.511</c:v>
                </c:pt>
                <c:pt idx="222">
                  <c:v>2.67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817</c:v>
                </c:pt>
                <c:pt idx="232">
                  <c:v>10.472</c:v>
                </c:pt>
                <c:pt idx="233">
                  <c:v>10.425</c:v>
                </c:pt>
                <c:pt idx="234">
                  <c:v>10.46</c:v>
                </c:pt>
                <c:pt idx="235">
                  <c:v>10.527</c:v>
                </c:pt>
                <c:pt idx="236">
                  <c:v>10.596</c:v>
                </c:pt>
                <c:pt idx="237">
                  <c:v>10.629</c:v>
                </c:pt>
                <c:pt idx="238">
                  <c:v>10.685</c:v>
                </c:pt>
                <c:pt idx="239">
                  <c:v>10.738</c:v>
                </c:pt>
                <c:pt idx="240">
                  <c:v>10.775</c:v>
                </c:pt>
                <c:pt idx="241">
                  <c:v>10.8</c:v>
                </c:pt>
                <c:pt idx="242">
                  <c:v>10.785</c:v>
                </c:pt>
                <c:pt idx="243">
                  <c:v>10.715</c:v>
                </c:pt>
                <c:pt idx="244">
                  <c:v>10.617</c:v>
                </c:pt>
                <c:pt idx="245">
                  <c:v>10.454</c:v>
                </c:pt>
                <c:pt idx="246">
                  <c:v>2.735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682</c:v>
                </c:pt>
                <c:pt idx="256">
                  <c:v>10.809</c:v>
                </c:pt>
                <c:pt idx="257">
                  <c:v>10.817</c:v>
                </c:pt>
                <c:pt idx="258">
                  <c:v>10.744</c:v>
                </c:pt>
                <c:pt idx="259">
                  <c:v>10.517</c:v>
                </c:pt>
                <c:pt idx="260">
                  <c:v>10.576</c:v>
                </c:pt>
                <c:pt idx="261">
                  <c:v>10.635</c:v>
                </c:pt>
                <c:pt idx="262">
                  <c:v>10.62</c:v>
                </c:pt>
                <c:pt idx="263">
                  <c:v>10.656</c:v>
                </c:pt>
                <c:pt idx="264">
                  <c:v>10.72</c:v>
                </c:pt>
                <c:pt idx="265">
                  <c:v>10.794</c:v>
                </c:pt>
                <c:pt idx="266">
                  <c:v>10.815</c:v>
                </c:pt>
                <c:pt idx="267">
                  <c:v>10.752</c:v>
                </c:pt>
                <c:pt idx="268">
                  <c:v>10.658</c:v>
                </c:pt>
                <c:pt idx="269">
                  <c:v>10.543</c:v>
                </c:pt>
                <c:pt idx="270">
                  <c:v>2.569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6.324</c:v>
                </c:pt>
                <c:pt idx="280">
                  <c:v>10.756</c:v>
                </c:pt>
                <c:pt idx="281">
                  <c:v>10.84</c:v>
                </c:pt>
                <c:pt idx="282">
                  <c:v>10.789</c:v>
                </c:pt>
                <c:pt idx="283">
                  <c:v>10.498</c:v>
                </c:pt>
                <c:pt idx="284">
                  <c:v>10.553</c:v>
                </c:pt>
                <c:pt idx="285">
                  <c:v>10.662</c:v>
                </c:pt>
                <c:pt idx="286">
                  <c:v>10.703</c:v>
                </c:pt>
                <c:pt idx="287">
                  <c:v>10.72</c:v>
                </c:pt>
                <c:pt idx="288">
                  <c:v>10.791</c:v>
                </c:pt>
                <c:pt idx="289">
                  <c:v>10.816</c:v>
                </c:pt>
                <c:pt idx="290">
                  <c:v>10.797</c:v>
                </c:pt>
                <c:pt idx="291">
                  <c:v>10.754</c:v>
                </c:pt>
                <c:pt idx="292">
                  <c:v>10.677</c:v>
                </c:pt>
                <c:pt idx="293">
                  <c:v>10.485</c:v>
                </c:pt>
                <c:pt idx="294">
                  <c:v>2.478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6.157</c:v>
                </c:pt>
                <c:pt idx="304">
                  <c:v>10.535</c:v>
                </c:pt>
                <c:pt idx="305">
                  <c:v>10.5</c:v>
                </c:pt>
                <c:pt idx="306">
                  <c:v>10.582</c:v>
                </c:pt>
                <c:pt idx="307">
                  <c:v>10.615</c:v>
                </c:pt>
                <c:pt idx="308">
                  <c:v>10.663</c:v>
                </c:pt>
                <c:pt idx="309">
                  <c:v>10.64</c:v>
                </c:pt>
                <c:pt idx="310">
                  <c:v>10.639</c:v>
                </c:pt>
                <c:pt idx="311">
                  <c:v>10.741</c:v>
                </c:pt>
                <c:pt idx="312">
                  <c:v>10.748</c:v>
                </c:pt>
                <c:pt idx="313">
                  <c:v>10.761</c:v>
                </c:pt>
                <c:pt idx="314">
                  <c:v>10.813</c:v>
                </c:pt>
                <c:pt idx="315">
                  <c:v>10.855</c:v>
                </c:pt>
                <c:pt idx="316">
                  <c:v>10.838</c:v>
                </c:pt>
                <c:pt idx="317">
                  <c:v>10.757</c:v>
                </c:pt>
                <c:pt idx="318">
                  <c:v>2.39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797</c:v>
                </c:pt>
                <c:pt idx="328">
                  <c:v>10.629</c:v>
                </c:pt>
                <c:pt idx="329">
                  <c:v>10.464</c:v>
                </c:pt>
                <c:pt idx="330">
                  <c:v>10.511</c:v>
                </c:pt>
                <c:pt idx="331">
                  <c:v>10.536</c:v>
                </c:pt>
                <c:pt idx="332">
                  <c:v>10.605</c:v>
                </c:pt>
                <c:pt idx="333">
                  <c:v>10.663</c:v>
                </c:pt>
                <c:pt idx="334">
                  <c:v>10.717</c:v>
                </c:pt>
                <c:pt idx="335">
                  <c:v>10.681</c:v>
                </c:pt>
                <c:pt idx="336">
                  <c:v>10.814</c:v>
                </c:pt>
                <c:pt idx="337">
                  <c:v>10.865</c:v>
                </c:pt>
                <c:pt idx="338">
                  <c:v>10.922</c:v>
                </c:pt>
                <c:pt idx="339">
                  <c:v>10.904</c:v>
                </c:pt>
                <c:pt idx="340">
                  <c:v>10.819</c:v>
                </c:pt>
                <c:pt idx="341">
                  <c:v>10.766</c:v>
                </c:pt>
                <c:pt idx="342">
                  <c:v>2.203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671</c:v>
                </c:pt>
                <c:pt idx="352">
                  <c:v>10.641</c:v>
                </c:pt>
                <c:pt idx="353">
                  <c:v>10.599</c:v>
                </c:pt>
                <c:pt idx="354">
                  <c:v>10.543</c:v>
                </c:pt>
                <c:pt idx="355">
                  <c:v>10.602</c:v>
                </c:pt>
                <c:pt idx="356">
                  <c:v>10.655</c:v>
                </c:pt>
                <c:pt idx="357">
                  <c:v>10.779</c:v>
                </c:pt>
                <c:pt idx="358">
                  <c:v>10.857</c:v>
                </c:pt>
                <c:pt idx="359">
                  <c:v>10.834</c:v>
                </c:pt>
                <c:pt idx="360">
                  <c:v>10.853</c:v>
                </c:pt>
                <c:pt idx="361">
                  <c:v>10.865</c:v>
                </c:pt>
                <c:pt idx="362">
                  <c:v>10.852</c:v>
                </c:pt>
                <c:pt idx="363">
                  <c:v>10.788</c:v>
                </c:pt>
                <c:pt idx="364">
                  <c:v>10.671</c:v>
                </c:pt>
                <c:pt idx="365">
                  <c:v>10.464</c:v>
                </c:pt>
                <c:pt idx="366">
                  <c:v>2.174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401</c:v>
                </c:pt>
                <c:pt idx="376">
                  <c:v>10.418</c:v>
                </c:pt>
                <c:pt idx="377">
                  <c:v>10.402</c:v>
                </c:pt>
                <c:pt idx="378">
                  <c:v>10.48</c:v>
                </c:pt>
                <c:pt idx="379">
                  <c:v>10.522</c:v>
                </c:pt>
                <c:pt idx="380">
                  <c:v>10.563</c:v>
                </c:pt>
                <c:pt idx="381">
                  <c:v>10.653</c:v>
                </c:pt>
                <c:pt idx="382">
                  <c:v>10.7</c:v>
                </c:pt>
                <c:pt idx="383">
                  <c:v>10.76</c:v>
                </c:pt>
                <c:pt idx="384">
                  <c:v>10.825</c:v>
                </c:pt>
                <c:pt idx="385">
                  <c:v>10.819</c:v>
                </c:pt>
                <c:pt idx="386">
                  <c:v>10.82</c:v>
                </c:pt>
                <c:pt idx="387">
                  <c:v>10.799</c:v>
                </c:pt>
                <c:pt idx="388">
                  <c:v>10.683</c:v>
                </c:pt>
                <c:pt idx="389">
                  <c:v>10.481</c:v>
                </c:pt>
                <c:pt idx="390">
                  <c:v>1.962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21</c:v>
                </c:pt>
                <c:pt idx="400">
                  <c:v>10.426</c:v>
                </c:pt>
                <c:pt idx="401">
                  <c:v>10.459</c:v>
                </c:pt>
                <c:pt idx="402">
                  <c:v>10.463</c:v>
                </c:pt>
                <c:pt idx="403">
                  <c:v>10.529</c:v>
                </c:pt>
                <c:pt idx="404">
                  <c:v>10.599</c:v>
                </c:pt>
                <c:pt idx="405">
                  <c:v>10.735</c:v>
                </c:pt>
                <c:pt idx="406">
                  <c:v>10.739</c:v>
                </c:pt>
                <c:pt idx="407">
                  <c:v>10.733</c:v>
                </c:pt>
                <c:pt idx="408">
                  <c:v>10.792</c:v>
                </c:pt>
                <c:pt idx="409">
                  <c:v>10.789</c:v>
                </c:pt>
                <c:pt idx="410">
                  <c:v>10.803</c:v>
                </c:pt>
                <c:pt idx="411">
                  <c:v>10.749</c:v>
                </c:pt>
                <c:pt idx="412">
                  <c:v>10.674</c:v>
                </c:pt>
                <c:pt idx="413">
                  <c:v>10.476</c:v>
                </c:pt>
                <c:pt idx="414">
                  <c:v>1.79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837</c:v>
                </c:pt>
                <c:pt idx="424">
                  <c:v>10.369</c:v>
                </c:pt>
                <c:pt idx="425">
                  <c:v>10.419</c:v>
                </c:pt>
                <c:pt idx="426">
                  <c:v>10.464</c:v>
                </c:pt>
                <c:pt idx="427">
                  <c:v>10.536</c:v>
                </c:pt>
                <c:pt idx="428">
                  <c:v>10.684</c:v>
                </c:pt>
                <c:pt idx="429">
                  <c:v>10.734</c:v>
                </c:pt>
                <c:pt idx="430">
                  <c:v>10.736</c:v>
                </c:pt>
                <c:pt idx="431">
                  <c:v>10.746</c:v>
                </c:pt>
                <c:pt idx="432">
                  <c:v>10.778</c:v>
                </c:pt>
                <c:pt idx="433">
                  <c:v>10.743</c:v>
                </c:pt>
                <c:pt idx="434">
                  <c:v>10.766</c:v>
                </c:pt>
                <c:pt idx="435">
                  <c:v>10.71</c:v>
                </c:pt>
                <c:pt idx="436">
                  <c:v>10.65</c:v>
                </c:pt>
                <c:pt idx="437">
                  <c:v>10.459</c:v>
                </c:pt>
                <c:pt idx="438">
                  <c:v>1.681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67</c:v>
                </c:pt>
                <c:pt idx="448">
                  <c:v>10.739</c:v>
                </c:pt>
                <c:pt idx="449">
                  <c:v>10.435</c:v>
                </c:pt>
                <c:pt idx="450">
                  <c:v>10.401</c:v>
                </c:pt>
                <c:pt idx="451">
                  <c:v>10.463</c:v>
                </c:pt>
                <c:pt idx="452">
                  <c:v>10.539</c:v>
                </c:pt>
                <c:pt idx="453">
                  <c:v>10.643</c:v>
                </c:pt>
                <c:pt idx="454">
                  <c:v>10.601</c:v>
                </c:pt>
                <c:pt idx="455">
                  <c:v>10.611</c:v>
                </c:pt>
                <c:pt idx="456">
                  <c:v>10.655</c:v>
                </c:pt>
                <c:pt idx="457">
                  <c:v>10.658</c:v>
                </c:pt>
                <c:pt idx="458">
                  <c:v>10.655</c:v>
                </c:pt>
                <c:pt idx="459">
                  <c:v>10.611</c:v>
                </c:pt>
                <c:pt idx="460">
                  <c:v>10.565</c:v>
                </c:pt>
                <c:pt idx="461">
                  <c:v>10.413</c:v>
                </c:pt>
                <c:pt idx="462">
                  <c:v>1.457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492</c:v>
                </c:pt>
                <c:pt idx="472">
                  <c:v>10.719</c:v>
                </c:pt>
                <c:pt idx="473">
                  <c:v>10.747</c:v>
                </c:pt>
                <c:pt idx="474">
                  <c:v>10.423</c:v>
                </c:pt>
                <c:pt idx="475">
                  <c:v>10.462</c:v>
                </c:pt>
                <c:pt idx="476">
                  <c:v>10.545</c:v>
                </c:pt>
                <c:pt idx="477">
                  <c:v>10.557</c:v>
                </c:pt>
                <c:pt idx="478">
                  <c:v>10.62</c:v>
                </c:pt>
                <c:pt idx="479">
                  <c:v>10.622</c:v>
                </c:pt>
                <c:pt idx="480">
                  <c:v>10.688</c:v>
                </c:pt>
                <c:pt idx="481">
                  <c:v>10.724</c:v>
                </c:pt>
                <c:pt idx="482">
                  <c:v>10.746</c:v>
                </c:pt>
                <c:pt idx="483">
                  <c:v>10.702</c:v>
                </c:pt>
                <c:pt idx="484">
                  <c:v>10.699</c:v>
                </c:pt>
                <c:pt idx="485">
                  <c:v>10.626</c:v>
                </c:pt>
                <c:pt idx="486">
                  <c:v>1.275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07</c:v>
                </c:pt>
                <c:pt idx="496">
                  <c:v>10.502</c:v>
                </c:pt>
                <c:pt idx="497">
                  <c:v>10.47</c:v>
                </c:pt>
                <c:pt idx="498">
                  <c:v>10.448</c:v>
                </c:pt>
                <c:pt idx="499">
                  <c:v>10.498</c:v>
                </c:pt>
                <c:pt idx="500">
                  <c:v>10.562</c:v>
                </c:pt>
                <c:pt idx="501">
                  <c:v>10.615</c:v>
                </c:pt>
                <c:pt idx="502">
                  <c:v>10.658</c:v>
                </c:pt>
                <c:pt idx="503">
                  <c:v>10.673</c:v>
                </c:pt>
                <c:pt idx="504">
                  <c:v>10.657</c:v>
                </c:pt>
                <c:pt idx="505">
                  <c:v>10.675</c:v>
                </c:pt>
                <c:pt idx="506">
                  <c:v>10.671</c:v>
                </c:pt>
                <c:pt idx="507">
                  <c:v>10.67</c:v>
                </c:pt>
                <c:pt idx="508">
                  <c:v>10.705</c:v>
                </c:pt>
                <c:pt idx="509">
                  <c:v>10.626</c:v>
                </c:pt>
                <c:pt idx="510">
                  <c:v>1.09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854</c:v>
                </c:pt>
                <c:pt idx="520">
                  <c:v>10.384</c:v>
                </c:pt>
                <c:pt idx="521">
                  <c:v>10.434</c:v>
                </c:pt>
                <c:pt idx="522">
                  <c:v>10.46</c:v>
                </c:pt>
                <c:pt idx="523">
                  <c:v>10.532</c:v>
                </c:pt>
                <c:pt idx="524">
                  <c:v>10.619</c:v>
                </c:pt>
                <c:pt idx="525">
                  <c:v>10.643</c:v>
                </c:pt>
                <c:pt idx="526">
                  <c:v>10.665</c:v>
                </c:pt>
                <c:pt idx="527">
                  <c:v>10.675</c:v>
                </c:pt>
                <c:pt idx="528">
                  <c:v>10.724</c:v>
                </c:pt>
                <c:pt idx="529">
                  <c:v>10.734</c:v>
                </c:pt>
                <c:pt idx="530">
                  <c:v>10.756</c:v>
                </c:pt>
                <c:pt idx="531">
                  <c:v>10.706</c:v>
                </c:pt>
                <c:pt idx="532">
                  <c:v>10.63</c:v>
                </c:pt>
                <c:pt idx="533">
                  <c:v>10.447</c:v>
                </c:pt>
                <c:pt idx="534">
                  <c:v>0.894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635</c:v>
                </c:pt>
                <c:pt idx="544">
                  <c:v>10.739</c:v>
                </c:pt>
                <c:pt idx="545">
                  <c:v>10.783</c:v>
                </c:pt>
                <c:pt idx="546">
                  <c:v>10.554</c:v>
                </c:pt>
                <c:pt idx="547">
                  <c:v>10.467</c:v>
                </c:pt>
                <c:pt idx="548">
                  <c:v>10.552</c:v>
                </c:pt>
                <c:pt idx="549">
                  <c:v>10.629</c:v>
                </c:pt>
                <c:pt idx="550">
                  <c:v>10.672</c:v>
                </c:pt>
                <c:pt idx="551">
                  <c:v>10.681</c:v>
                </c:pt>
                <c:pt idx="552">
                  <c:v>10.737</c:v>
                </c:pt>
                <c:pt idx="553">
                  <c:v>10.747</c:v>
                </c:pt>
                <c:pt idx="554">
                  <c:v>10.729</c:v>
                </c:pt>
                <c:pt idx="555">
                  <c:v>10.696</c:v>
                </c:pt>
                <c:pt idx="556">
                  <c:v>10.636</c:v>
                </c:pt>
                <c:pt idx="557">
                  <c:v>10.44</c:v>
                </c:pt>
                <c:pt idx="558">
                  <c:v>0.726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328</c:v>
                </c:pt>
                <c:pt idx="568">
                  <c:v>10.673</c:v>
                </c:pt>
                <c:pt idx="569">
                  <c:v>10.739</c:v>
                </c:pt>
                <c:pt idx="570">
                  <c:v>10.422</c:v>
                </c:pt>
                <c:pt idx="571">
                  <c:v>10.453</c:v>
                </c:pt>
                <c:pt idx="572">
                  <c:v>10.547</c:v>
                </c:pt>
                <c:pt idx="573">
                  <c:v>10.633</c:v>
                </c:pt>
                <c:pt idx="574">
                  <c:v>10.7</c:v>
                </c:pt>
                <c:pt idx="575">
                  <c:v>10.698</c:v>
                </c:pt>
                <c:pt idx="576">
                  <c:v>10.709</c:v>
                </c:pt>
                <c:pt idx="577">
                  <c:v>10.723</c:v>
                </c:pt>
                <c:pt idx="578">
                  <c:v>10.736</c:v>
                </c:pt>
                <c:pt idx="579">
                  <c:v>10.689</c:v>
                </c:pt>
                <c:pt idx="580">
                  <c:v>10.623</c:v>
                </c:pt>
                <c:pt idx="581">
                  <c:v>10.434</c:v>
                </c:pt>
                <c:pt idx="582">
                  <c:v>0.551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106</c:v>
                </c:pt>
                <c:pt idx="592">
                  <c:v>10.76</c:v>
                </c:pt>
                <c:pt idx="593">
                  <c:v>10.448</c:v>
                </c:pt>
                <c:pt idx="594">
                  <c:v>10.406</c:v>
                </c:pt>
                <c:pt idx="595">
                  <c:v>10.481</c:v>
                </c:pt>
                <c:pt idx="596">
                  <c:v>10.564</c:v>
                </c:pt>
                <c:pt idx="597">
                  <c:v>10.681</c:v>
                </c:pt>
                <c:pt idx="598">
                  <c:v>10.751</c:v>
                </c:pt>
                <c:pt idx="599">
                  <c:v>10.734</c:v>
                </c:pt>
                <c:pt idx="600">
                  <c:v>10.761</c:v>
                </c:pt>
                <c:pt idx="601">
                  <c:v>10.768</c:v>
                </c:pt>
                <c:pt idx="602">
                  <c:v>10.718</c:v>
                </c:pt>
                <c:pt idx="603">
                  <c:v>10.687</c:v>
                </c:pt>
                <c:pt idx="604">
                  <c:v>10.635</c:v>
                </c:pt>
                <c:pt idx="605">
                  <c:v>10.549</c:v>
                </c:pt>
                <c:pt idx="606">
                  <c:v>0.393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2.723</c:v>
                </c:pt>
                <c:pt idx="616">
                  <c:v>10.728</c:v>
                </c:pt>
                <c:pt idx="617">
                  <c:v>10.823</c:v>
                </c:pt>
                <c:pt idx="618">
                  <c:v>10.773</c:v>
                </c:pt>
                <c:pt idx="619">
                  <c:v>10.68</c:v>
                </c:pt>
                <c:pt idx="620">
                  <c:v>10.564</c:v>
                </c:pt>
                <c:pt idx="621">
                  <c:v>10.661</c:v>
                </c:pt>
                <c:pt idx="622">
                  <c:v>10.705</c:v>
                </c:pt>
                <c:pt idx="623">
                  <c:v>10.719</c:v>
                </c:pt>
                <c:pt idx="624">
                  <c:v>10.698</c:v>
                </c:pt>
                <c:pt idx="625">
                  <c:v>10.687</c:v>
                </c:pt>
                <c:pt idx="626">
                  <c:v>10.723</c:v>
                </c:pt>
                <c:pt idx="627">
                  <c:v>10.694</c:v>
                </c:pt>
                <c:pt idx="628">
                  <c:v>10.616</c:v>
                </c:pt>
                <c:pt idx="629">
                  <c:v>10.492</c:v>
                </c:pt>
                <c:pt idx="630">
                  <c:v>0.213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2.536</c:v>
                </c:pt>
                <c:pt idx="640">
                  <c:v>10.709</c:v>
                </c:pt>
                <c:pt idx="641">
                  <c:v>10.761</c:v>
                </c:pt>
                <c:pt idx="642">
                  <c:v>10.456</c:v>
                </c:pt>
                <c:pt idx="643">
                  <c:v>10.433</c:v>
                </c:pt>
                <c:pt idx="644">
                  <c:v>10.53</c:v>
                </c:pt>
                <c:pt idx="645">
                  <c:v>10.583</c:v>
                </c:pt>
                <c:pt idx="646">
                  <c:v>10.668</c:v>
                </c:pt>
                <c:pt idx="647">
                  <c:v>10.65</c:v>
                </c:pt>
                <c:pt idx="648">
                  <c:v>10.68</c:v>
                </c:pt>
                <c:pt idx="649">
                  <c:v>10.724</c:v>
                </c:pt>
                <c:pt idx="650">
                  <c:v>10.712</c:v>
                </c:pt>
                <c:pt idx="651">
                  <c:v>10.717</c:v>
                </c:pt>
                <c:pt idx="652">
                  <c:v>10.731</c:v>
                </c:pt>
                <c:pt idx="653">
                  <c:v>10.671</c:v>
                </c:pt>
                <c:pt idx="654">
                  <c:v>0.033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123</c:v>
                </c:pt>
                <c:pt idx="664">
                  <c:v>10.414</c:v>
                </c:pt>
                <c:pt idx="665">
                  <c:v>10.439</c:v>
                </c:pt>
                <c:pt idx="666">
                  <c:v>10.493</c:v>
                </c:pt>
                <c:pt idx="667">
                  <c:v>10.572</c:v>
                </c:pt>
                <c:pt idx="668">
                  <c:v>10.608</c:v>
                </c:pt>
                <c:pt idx="669">
                  <c:v>10.672</c:v>
                </c:pt>
                <c:pt idx="670">
                  <c:v>10.776</c:v>
                </c:pt>
                <c:pt idx="671">
                  <c:v>10.77</c:v>
                </c:pt>
                <c:pt idx="672">
                  <c:v>10.804</c:v>
                </c:pt>
                <c:pt idx="673">
                  <c:v>10.792</c:v>
                </c:pt>
                <c:pt idx="674">
                  <c:v>10.801</c:v>
                </c:pt>
                <c:pt idx="675">
                  <c:v>10.719</c:v>
                </c:pt>
                <c:pt idx="676">
                  <c:v>10.736</c:v>
                </c:pt>
                <c:pt idx="677">
                  <c:v>10.52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.935</c:v>
                </c:pt>
                <c:pt idx="688">
                  <c:v>10.343</c:v>
                </c:pt>
                <c:pt idx="689">
                  <c:v>10.323</c:v>
                </c:pt>
                <c:pt idx="690">
                  <c:v>10.352</c:v>
                </c:pt>
                <c:pt idx="691">
                  <c:v>10.476</c:v>
                </c:pt>
                <c:pt idx="692">
                  <c:v>10.558</c:v>
                </c:pt>
                <c:pt idx="693">
                  <c:v>10.626</c:v>
                </c:pt>
                <c:pt idx="694">
                  <c:v>10.655</c:v>
                </c:pt>
                <c:pt idx="695">
                  <c:v>10.673</c:v>
                </c:pt>
                <c:pt idx="696">
                  <c:v>10.712</c:v>
                </c:pt>
                <c:pt idx="697">
                  <c:v>10.718</c:v>
                </c:pt>
                <c:pt idx="698">
                  <c:v>10.715</c:v>
                </c:pt>
                <c:pt idx="699">
                  <c:v>10.663</c:v>
                </c:pt>
                <c:pt idx="700">
                  <c:v>10.591</c:v>
                </c:pt>
                <c:pt idx="701">
                  <c:v>9.947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.599</c:v>
                </c:pt>
                <c:pt idx="712">
                  <c:v>10.426</c:v>
                </c:pt>
                <c:pt idx="713">
                  <c:v>10.373</c:v>
                </c:pt>
                <c:pt idx="714">
                  <c:v>10.394</c:v>
                </c:pt>
                <c:pt idx="715">
                  <c:v>10.509</c:v>
                </c:pt>
                <c:pt idx="716">
                  <c:v>10.621</c:v>
                </c:pt>
                <c:pt idx="717">
                  <c:v>10.716</c:v>
                </c:pt>
                <c:pt idx="718">
                  <c:v>10.779</c:v>
                </c:pt>
                <c:pt idx="719">
                  <c:v>10.789</c:v>
                </c:pt>
                <c:pt idx="720">
                  <c:v>10.851</c:v>
                </c:pt>
                <c:pt idx="721">
                  <c:v>10.877</c:v>
                </c:pt>
                <c:pt idx="722">
                  <c:v>10.884</c:v>
                </c:pt>
                <c:pt idx="723">
                  <c:v>10.842</c:v>
                </c:pt>
                <c:pt idx="724">
                  <c:v>10.675</c:v>
                </c:pt>
                <c:pt idx="725">
                  <c:v>9.83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252</c:v>
                </c:pt>
                <c:pt idx="736">
                  <c:v>10.506</c:v>
                </c:pt>
                <c:pt idx="737">
                  <c:v>10.547</c:v>
                </c:pt>
                <c:pt idx="738">
                  <c:v>10.46</c:v>
                </c:pt>
                <c:pt idx="739">
                  <c:v>10.535</c:v>
                </c:pt>
                <c:pt idx="740">
                  <c:v>10.582</c:v>
                </c:pt>
                <c:pt idx="741">
                  <c:v>2.832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.759</c:v>
                </c:pt>
                <c:pt idx="749">
                  <c:v>9.645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058</c:v>
                </c:pt>
                <c:pt idx="760">
                  <c:v>10.386</c:v>
                </c:pt>
                <c:pt idx="761">
                  <c:v>10.352</c:v>
                </c:pt>
                <c:pt idx="762">
                  <c:v>10.408</c:v>
                </c:pt>
                <c:pt idx="763">
                  <c:v>10.5</c:v>
                </c:pt>
                <c:pt idx="764">
                  <c:v>10.579</c:v>
                </c:pt>
                <c:pt idx="765">
                  <c:v>10.647</c:v>
                </c:pt>
                <c:pt idx="766">
                  <c:v>10.703</c:v>
                </c:pt>
                <c:pt idx="767">
                  <c:v>10.736</c:v>
                </c:pt>
                <c:pt idx="768">
                  <c:v>10.805</c:v>
                </c:pt>
                <c:pt idx="769">
                  <c:v>10.798</c:v>
                </c:pt>
                <c:pt idx="770">
                  <c:v>10.814</c:v>
                </c:pt>
                <c:pt idx="771">
                  <c:v>10.714</c:v>
                </c:pt>
                <c:pt idx="772">
                  <c:v>10.656</c:v>
                </c:pt>
                <c:pt idx="773">
                  <c:v>9.26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723</c:v>
                </c:pt>
                <c:pt idx="784">
                  <c:v>10.462</c:v>
                </c:pt>
                <c:pt idx="785">
                  <c:v>10.405</c:v>
                </c:pt>
                <c:pt idx="786">
                  <c:v>10.365</c:v>
                </c:pt>
                <c:pt idx="787">
                  <c:v>10.481</c:v>
                </c:pt>
                <c:pt idx="788">
                  <c:v>10.564</c:v>
                </c:pt>
                <c:pt idx="789">
                  <c:v>10.672</c:v>
                </c:pt>
                <c:pt idx="790">
                  <c:v>10.725</c:v>
                </c:pt>
                <c:pt idx="791">
                  <c:v>10.737</c:v>
                </c:pt>
                <c:pt idx="792">
                  <c:v>10.827</c:v>
                </c:pt>
                <c:pt idx="793">
                  <c:v>10.894</c:v>
                </c:pt>
                <c:pt idx="794">
                  <c:v>10.89</c:v>
                </c:pt>
                <c:pt idx="795">
                  <c:v>10.813</c:v>
                </c:pt>
                <c:pt idx="796">
                  <c:v>10.64</c:v>
                </c:pt>
                <c:pt idx="797">
                  <c:v>9.138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.577</c:v>
                </c:pt>
                <c:pt idx="808">
                  <c:v>10.788</c:v>
                </c:pt>
                <c:pt idx="809">
                  <c:v>10.765</c:v>
                </c:pt>
                <c:pt idx="810">
                  <c:v>10.537</c:v>
                </c:pt>
                <c:pt idx="811">
                  <c:v>10.559</c:v>
                </c:pt>
                <c:pt idx="812">
                  <c:v>10.626</c:v>
                </c:pt>
                <c:pt idx="813">
                  <c:v>10.586</c:v>
                </c:pt>
                <c:pt idx="814">
                  <c:v>10.703</c:v>
                </c:pt>
                <c:pt idx="815">
                  <c:v>10.725</c:v>
                </c:pt>
                <c:pt idx="816">
                  <c:v>10.833</c:v>
                </c:pt>
                <c:pt idx="817">
                  <c:v>10.876</c:v>
                </c:pt>
                <c:pt idx="818">
                  <c:v>10.859</c:v>
                </c:pt>
                <c:pt idx="819">
                  <c:v>10.808</c:v>
                </c:pt>
                <c:pt idx="820">
                  <c:v>10.76</c:v>
                </c:pt>
                <c:pt idx="821">
                  <c:v>8.914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.234</c:v>
                </c:pt>
                <c:pt idx="832">
                  <c:v>10.485</c:v>
                </c:pt>
                <c:pt idx="833">
                  <c:v>10.432</c:v>
                </c:pt>
                <c:pt idx="834">
                  <c:v>10.442</c:v>
                </c:pt>
                <c:pt idx="835">
                  <c:v>10.515</c:v>
                </c:pt>
                <c:pt idx="836">
                  <c:v>10.605</c:v>
                </c:pt>
                <c:pt idx="837">
                  <c:v>10.63</c:v>
                </c:pt>
                <c:pt idx="838">
                  <c:v>10.683</c:v>
                </c:pt>
                <c:pt idx="839">
                  <c:v>10.662</c:v>
                </c:pt>
                <c:pt idx="840">
                  <c:v>10.68</c:v>
                </c:pt>
                <c:pt idx="841">
                  <c:v>10.692</c:v>
                </c:pt>
                <c:pt idx="842">
                  <c:v>10.732</c:v>
                </c:pt>
                <c:pt idx="843">
                  <c:v>10.693</c:v>
                </c:pt>
                <c:pt idx="844">
                  <c:v>10.657</c:v>
                </c:pt>
                <c:pt idx="845">
                  <c:v>8.689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0.255</c:v>
                </c:pt>
                <c:pt idx="857">
                  <c:v>10.336</c:v>
                </c:pt>
                <c:pt idx="858">
                  <c:v>10.366</c:v>
                </c:pt>
                <c:pt idx="859">
                  <c:v>10.449</c:v>
                </c:pt>
                <c:pt idx="860">
                  <c:v>10.559</c:v>
                </c:pt>
                <c:pt idx="861">
                  <c:v>10.614</c:v>
                </c:pt>
                <c:pt idx="862">
                  <c:v>10.661</c:v>
                </c:pt>
                <c:pt idx="863">
                  <c:v>10.685</c:v>
                </c:pt>
                <c:pt idx="864">
                  <c:v>10.689</c:v>
                </c:pt>
                <c:pt idx="865">
                  <c:v>10.67</c:v>
                </c:pt>
                <c:pt idx="866">
                  <c:v>10.686</c:v>
                </c:pt>
                <c:pt idx="867">
                  <c:v>10.692</c:v>
                </c:pt>
                <c:pt idx="868">
                  <c:v>10.579</c:v>
                </c:pt>
                <c:pt idx="869">
                  <c:v>8.38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0.421</c:v>
                </c:pt>
                <c:pt idx="881">
                  <c:v>10.66</c:v>
                </c:pt>
                <c:pt idx="882">
                  <c:v>10.688</c:v>
                </c:pt>
                <c:pt idx="883">
                  <c:v>10.619</c:v>
                </c:pt>
                <c:pt idx="884">
                  <c:v>10.484</c:v>
                </c:pt>
                <c:pt idx="885">
                  <c:v>10.51</c:v>
                </c:pt>
                <c:pt idx="886">
                  <c:v>10.575</c:v>
                </c:pt>
                <c:pt idx="887">
                  <c:v>10.565</c:v>
                </c:pt>
                <c:pt idx="888">
                  <c:v>10.627</c:v>
                </c:pt>
                <c:pt idx="889">
                  <c:v>10.603</c:v>
                </c:pt>
                <c:pt idx="890">
                  <c:v>10.614</c:v>
                </c:pt>
                <c:pt idx="891">
                  <c:v>10.598</c:v>
                </c:pt>
                <c:pt idx="892">
                  <c:v>10.484</c:v>
                </c:pt>
                <c:pt idx="893">
                  <c:v>8.135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9.881</c:v>
                </c:pt>
                <c:pt idx="905">
                  <c:v>10.577</c:v>
                </c:pt>
                <c:pt idx="906">
                  <c:v>10.513</c:v>
                </c:pt>
                <c:pt idx="907">
                  <c:v>10.529</c:v>
                </c:pt>
                <c:pt idx="908">
                  <c:v>10.628</c:v>
                </c:pt>
                <c:pt idx="909">
                  <c:v>10.683</c:v>
                </c:pt>
                <c:pt idx="910">
                  <c:v>10.747</c:v>
                </c:pt>
                <c:pt idx="911">
                  <c:v>10.774</c:v>
                </c:pt>
                <c:pt idx="912">
                  <c:v>10.823</c:v>
                </c:pt>
                <c:pt idx="913">
                  <c:v>10.785</c:v>
                </c:pt>
                <c:pt idx="914">
                  <c:v>10.616</c:v>
                </c:pt>
                <c:pt idx="915">
                  <c:v>10.565</c:v>
                </c:pt>
                <c:pt idx="916">
                  <c:v>10.485</c:v>
                </c:pt>
                <c:pt idx="917">
                  <c:v>7.71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9.531</c:v>
                </c:pt>
                <c:pt idx="929">
                  <c:v>10.566</c:v>
                </c:pt>
                <c:pt idx="930">
                  <c:v>10.499</c:v>
                </c:pt>
                <c:pt idx="931">
                  <c:v>10.526</c:v>
                </c:pt>
                <c:pt idx="932">
                  <c:v>10.644</c:v>
                </c:pt>
                <c:pt idx="933">
                  <c:v>10.673</c:v>
                </c:pt>
                <c:pt idx="934">
                  <c:v>10.593</c:v>
                </c:pt>
                <c:pt idx="935">
                  <c:v>10.608</c:v>
                </c:pt>
                <c:pt idx="936">
                  <c:v>10.664</c:v>
                </c:pt>
                <c:pt idx="937">
                  <c:v>10.662</c:v>
                </c:pt>
                <c:pt idx="938">
                  <c:v>10.66</c:v>
                </c:pt>
                <c:pt idx="939">
                  <c:v>10.567</c:v>
                </c:pt>
                <c:pt idx="940">
                  <c:v>10.463</c:v>
                </c:pt>
                <c:pt idx="941">
                  <c:v>7.465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9.6</c:v>
                </c:pt>
                <c:pt idx="953">
                  <c:v>10.66</c:v>
                </c:pt>
                <c:pt idx="954">
                  <c:v>10.679</c:v>
                </c:pt>
                <c:pt idx="955">
                  <c:v>10.593</c:v>
                </c:pt>
                <c:pt idx="956">
                  <c:v>10.438</c:v>
                </c:pt>
                <c:pt idx="957">
                  <c:v>10.564</c:v>
                </c:pt>
                <c:pt idx="958">
                  <c:v>10.58</c:v>
                </c:pt>
                <c:pt idx="959">
                  <c:v>10.602</c:v>
                </c:pt>
                <c:pt idx="960">
                  <c:v>10.632</c:v>
                </c:pt>
                <c:pt idx="961">
                  <c:v>10.693</c:v>
                </c:pt>
                <c:pt idx="962">
                  <c:v>10.688</c:v>
                </c:pt>
                <c:pt idx="963">
                  <c:v>10.603</c:v>
                </c:pt>
                <c:pt idx="964">
                  <c:v>10.524</c:v>
                </c:pt>
                <c:pt idx="965">
                  <c:v>7.213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9.072</c:v>
                </c:pt>
                <c:pt idx="977">
                  <c:v>10.734</c:v>
                </c:pt>
                <c:pt idx="978">
                  <c:v>10.759</c:v>
                </c:pt>
                <c:pt idx="979">
                  <c:v>10.627</c:v>
                </c:pt>
                <c:pt idx="980">
                  <c:v>10.536</c:v>
                </c:pt>
                <c:pt idx="981">
                  <c:v>10.578</c:v>
                </c:pt>
                <c:pt idx="982">
                  <c:v>10.612</c:v>
                </c:pt>
                <c:pt idx="983">
                  <c:v>10.599</c:v>
                </c:pt>
                <c:pt idx="984">
                  <c:v>10.644</c:v>
                </c:pt>
                <c:pt idx="985">
                  <c:v>10.646</c:v>
                </c:pt>
                <c:pt idx="986">
                  <c:v>10.647</c:v>
                </c:pt>
                <c:pt idx="987">
                  <c:v>10.618</c:v>
                </c:pt>
                <c:pt idx="988">
                  <c:v>10.599</c:v>
                </c:pt>
                <c:pt idx="989">
                  <c:v>7.0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666</c:v>
                </c:pt>
                <c:pt idx="1001">
                  <c:v>10.607</c:v>
                </c:pt>
                <c:pt idx="1002">
                  <c:v>10.656</c:v>
                </c:pt>
                <c:pt idx="1003">
                  <c:v>10.678</c:v>
                </c:pt>
                <c:pt idx="1004">
                  <c:v>10.82</c:v>
                </c:pt>
                <c:pt idx="1005">
                  <c:v>10.848</c:v>
                </c:pt>
                <c:pt idx="1006">
                  <c:v>10.912</c:v>
                </c:pt>
                <c:pt idx="1007">
                  <c:v>10.911</c:v>
                </c:pt>
                <c:pt idx="1008">
                  <c:v>10.918</c:v>
                </c:pt>
                <c:pt idx="1009">
                  <c:v>10.958</c:v>
                </c:pt>
                <c:pt idx="1010">
                  <c:v>11.019</c:v>
                </c:pt>
                <c:pt idx="1011">
                  <c:v>10.741</c:v>
                </c:pt>
                <c:pt idx="1012">
                  <c:v>10.62</c:v>
                </c:pt>
                <c:pt idx="1013">
                  <c:v>6.715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8.509</c:v>
                </c:pt>
                <c:pt idx="1025">
                  <c:v>10.477</c:v>
                </c:pt>
                <c:pt idx="1026">
                  <c:v>10.477</c:v>
                </c:pt>
                <c:pt idx="1027">
                  <c:v>10.498</c:v>
                </c:pt>
                <c:pt idx="1028">
                  <c:v>10.595</c:v>
                </c:pt>
                <c:pt idx="1029">
                  <c:v>10.7</c:v>
                </c:pt>
                <c:pt idx="1030">
                  <c:v>10.729</c:v>
                </c:pt>
                <c:pt idx="1031">
                  <c:v>10.717</c:v>
                </c:pt>
                <c:pt idx="1032">
                  <c:v>10.751</c:v>
                </c:pt>
                <c:pt idx="1033">
                  <c:v>10.755</c:v>
                </c:pt>
                <c:pt idx="1034">
                  <c:v>10.761</c:v>
                </c:pt>
                <c:pt idx="1035">
                  <c:v>10.711</c:v>
                </c:pt>
                <c:pt idx="1036">
                  <c:v>10.626</c:v>
                </c:pt>
                <c:pt idx="1037">
                  <c:v>6.3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8.396</c:v>
                </c:pt>
                <c:pt idx="1049">
                  <c:v>10.768</c:v>
                </c:pt>
                <c:pt idx="1050">
                  <c:v>10.744</c:v>
                </c:pt>
                <c:pt idx="1051">
                  <c:v>10.491</c:v>
                </c:pt>
                <c:pt idx="1052">
                  <c:v>10.56</c:v>
                </c:pt>
                <c:pt idx="1053">
                  <c:v>10.619</c:v>
                </c:pt>
                <c:pt idx="1054">
                  <c:v>10.721</c:v>
                </c:pt>
                <c:pt idx="1055">
                  <c:v>10.765</c:v>
                </c:pt>
                <c:pt idx="1056">
                  <c:v>10.779</c:v>
                </c:pt>
                <c:pt idx="1057">
                  <c:v>10.833</c:v>
                </c:pt>
                <c:pt idx="1058">
                  <c:v>10.784</c:v>
                </c:pt>
                <c:pt idx="1059">
                  <c:v>10.732</c:v>
                </c:pt>
                <c:pt idx="1060">
                  <c:v>10.606</c:v>
                </c:pt>
                <c:pt idx="1061">
                  <c:v>6.156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884</c:v>
                </c:pt>
                <c:pt idx="1073">
                  <c:v>10.476</c:v>
                </c:pt>
                <c:pt idx="1074">
                  <c:v>10.36</c:v>
                </c:pt>
                <c:pt idx="1075">
                  <c:v>10.42</c:v>
                </c:pt>
                <c:pt idx="1076">
                  <c:v>10.44</c:v>
                </c:pt>
                <c:pt idx="1077">
                  <c:v>10.548</c:v>
                </c:pt>
                <c:pt idx="1078">
                  <c:v>10.617</c:v>
                </c:pt>
                <c:pt idx="1079">
                  <c:v>10.646</c:v>
                </c:pt>
                <c:pt idx="1080">
                  <c:v>10.714</c:v>
                </c:pt>
                <c:pt idx="1081">
                  <c:v>10.689</c:v>
                </c:pt>
                <c:pt idx="1082">
                  <c:v>10.691</c:v>
                </c:pt>
                <c:pt idx="1083">
                  <c:v>10.666</c:v>
                </c:pt>
                <c:pt idx="1084">
                  <c:v>10.497</c:v>
                </c:pt>
                <c:pt idx="1085">
                  <c:v>5.683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779</c:v>
                </c:pt>
                <c:pt idx="1097">
                  <c:v>10.635</c:v>
                </c:pt>
                <c:pt idx="1098">
                  <c:v>10.684</c:v>
                </c:pt>
                <c:pt idx="1099">
                  <c:v>10.64</c:v>
                </c:pt>
                <c:pt idx="1100">
                  <c:v>10.551</c:v>
                </c:pt>
                <c:pt idx="1101">
                  <c:v>10.648</c:v>
                </c:pt>
                <c:pt idx="1102">
                  <c:v>10.678</c:v>
                </c:pt>
                <c:pt idx="1103">
                  <c:v>10.692</c:v>
                </c:pt>
                <c:pt idx="1104">
                  <c:v>10.746</c:v>
                </c:pt>
                <c:pt idx="1105">
                  <c:v>10.745</c:v>
                </c:pt>
                <c:pt idx="1106">
                  <c:v>10.741</c:v>
                </c:pt>
                <c:pt idx="1107">
                  <c:v>10.664</c:v>
                </c:pt>
                <c:pt idx="1108">
                  <c:v>10.534</c:v>
                </c:pt>
                <c:pt idx="1109">
                  <c:v>5.377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452</c:v>
                </c:pt>
                <c:pt idx="1121">
                  <c:v>10.837</c:v>
                </c:pt>
                <c:pt idx="1122">
                  <c:v>10.917</c:v>
                </c:pt>
                <c:pt idx="1123">
                  <c:v>10.586</c:v>
                </c:pt>
                <c:pt idx="1124">
                  <c:v>10.569</c:v>
                </c:pt>
                <c:pt idx="1125">
                  <c:v>10.644</c:v>
                </c:pt>
                <c:pt idx="1126">
                  <c:v>10.714</c:v>
                </c:pt>
                <c:pt idx="1127">
                  <c:v>10.771</c:v>
                </c:pt>
                <c:pt idx="1128">
                  <c:v>10.749</c:v>
                </c:pt>
                <c:pt idx="1129">
                  <c:v>10.801</c:v>
                </c:pt>
                <c:pt idx="1130">
                  <c:v>10.824</c:v>
                </c:pt>
                <c:pt idx="1131">
                  <c:v>10.745</c:v>
                </c:pt>
                <c:pt idx="1132">
                  <c:v>10.631</c:v>
                </c:pt>
                <c:pt idx="1133">
                  <c:v>5.247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7.114</c:v>
                </c:pt>
                <c:pt idx="1145">
                  <c:v>10.456</c:v>
                </c:pt>
                <c:pt idx="1146">
                  <c:v>10.568</c:v>
                </c:pt>
                <c:pt idx="1147">
                  <c:v>10.627</c:v>
                </c:pt>
                <c:pt idx="1148">
                  <c:v>10.759</c:v>
                </c:pt>
                <c:pt idx="1149">
                  <c:v>10.811</c:v>
                </c:pt>
                <c:pt idx="1150">
                  <c:v>10.859</c:v>
                </c:pt>
                <c:pt idx="1151">
                  <c:v>10.79</c:v>
                </c:pt>
                <c:pt idx="1152">
                  <c:v>10.869</c:v>
                </c:pt>
                <c:pt idx="1153">
                  <c:v>10.923</c:v>
                </c:pt>
                <c:pt idx="1154">
                  <c:v>10.948</c:v>
                </c:pt>
                <c:pt idx="1155">
                  <c:v>10.963</c:v>
                </c:pt>
                <c:pt idx="1156">
                  <c:v>10.908</c:v>
                </c:pt>
                <c:pt idx="1157">
                  <c:v>5.04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775</c:v>
                </c:pt>
                <c:pt idx="1169">
                  <c:v>10.59</c:v>
                </c:pt>
                <c:pt idx="1170">
                  <c:v>10.642</c:v>
                </c:pt>
                <c:pt idx="1171">
                  <c:v>10.726</c:v>
                </c:pt>
                <c:pt idx="1172">
                  <c:v>10.738</c:v>
                </c:pt>
                <c:pt idx="1173">
                  <c:v>10.793</c:v>
                </c:pt>
                <c:pt idx="1174">
                  <c:v>10.808</c:v>
                </c:pt>
                <c:pt idx="1175">
                  <c:v>10.852</c:v>
                </c:pt>
                <c:pt idx="1176">
                  <c:v>10.869</c:v>
                </c:pt>
                <c:pt idx="1177">
                  <c:v>10.887</c:v>
                </c:pt>
                <c:pt idx="1178">
                  <c:v>10.879</c:v>
                </c:pt>
                <c:pt idx="1179">
                  <c:v>10.84</c:v>
                </c:pt>
                <c:pt idx="1180">
                  <c:v>10.834</c:v>
                </c:pt>
                <c:pt idx="1181">
                  <c:v>4.678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457</c:v>
                </c:pt>
                <c:pt idx="1193">
                  <c:v>10.722</c:v>
                </c:pt>
                <c:pt idx="1194">
                  <c:v>10.735</c:v>
                </c:pt>
                <c:pt idx="1195">
                  <c:v>10.801</c:v>
                </c:pt>
                <c:pt idx="1196">
                  <c:v>10.839</c:v>
                </c:pt>
                <c:pt idx="1197">
                  <c:v>10.77</c:v>
                </c:pt>
                <c:pt idx="1198">
                  <c:v>10.803</c:v>
                </c:pt>
                <c:pt idx="1199">
                  <c:v>10.807</c:v>
                </c:pt>
                <c:pt idx="1200">
                  <c:v>10.831</c:v>
                </c:pt>
                <c:pt idx="1201">
                  <c:v>10.846</c:v>
                </c:pt>
                <c:pt idx="1202">
                  <c:v>10.843</c:v>
                </c:pt>
                <c:pt idx="1203">
                  <c:v>10.791</c:v>
                </c:pt>
                <c:pt idx="1204">
                  <c:v>10.691</c:v>
                </c:pt>
                <c:pt idx="1205">
                  <c:v>4.244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212</c:v>
                </c:pt>
                <c:pt idx="1217">
                  <c:v>10.5</c:v>
                </c:pt>
                <c:pt idx="1218">
                  <c:v>10.524</c:v>
                </c:pt>
                <c:pt idx="1219">
                  <c:v>10.585</c:v>
                </c:pt>
                <c:pt idx="1220">
                  <c:v>10.704</c:v>
                </c:pt>
                <c:pt idx="1221">
                  <c:v>10.729</c:v>
                </c:pt>
                <c:pt idx="1222">
                  <c:v>10.811</c:v>
                </c:pt>
                <c:pt idx="1223">
                  <c:v>10.85</c:v>
                </c:pt>
                <c:pt idx="1224">
                  <c:v>10.888</c:v>
                </c:pt>
                <c:pt idx="1225">
                  <c:v>10.897</c:v>
                </c:pt>
                <c:pt idx="1226">
                  <c:v>10.912</c:v>
                </c:pt>
                <c:pt idx="1227">
                  <c:v>10.891</c:v>
                </c:pt>
                <c:pt idx="1228">
                  <c:v>10.737</c:v>
                </c:pt>
                <c:pt idx="1229">
                  <c:v>3.902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928</c:v>
                </c:pt>
                <c:pt idx="1241">
                  <c:v>10.561</c:v>
                </c:pt>
                <c:pt idx="1242">
                  <c:v>10.536</c:v>
                </c:pt>
                <c:pt idx="1243">
                  <c:v>10.601</c:v>
                </c:pt>
                <c:pt idx="1244">
                  <c:v>10.73</c:v>
                </c:pt>
                <c:pt idx="1245">
                  <c:v>10.757</c:v>
                </c:pt>
                <c:pt idx="1246">
                  <c:v>10.762</c:v>
                </c:pt>
                <c:pt idx="1247">
                  <c:v>10.826</c:v>
                </c:pt>
                <c:pt idx="1248">
                  <c:v>10.879</c:v>
                </c:pt>
                <c:pt idx="1249">
                  <c:v>10.893</c:v>
                </c:pt>
                <c:pt idx="1250">
                  <c:v>10.826</c:v>
                </c:pt>
                <c:pt idx="1251">
                  <c:v>10.78</c:v>
                </c:pt>
                <c:pt idx="1252">
                  <c:v>10.694</c:v>
                </c:pt>
                <c:pt idx="1253">
                  <c:v>3.54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699</c:v>
                </c:pt>
                <c:pt idx="1265">
                  <c:v>10.483</c:v>
                </c:pt>
                <c:pt idx="1266">
                  <c:v>10.508</c:v>
                </c:pt>
                <c:pt idx="1267">
                  <c:v>10.568</c:v>
                </c:pt>
                <c:pt idx="1268">
                  <c:v>10.613</c:v>
                </c:pt>
                <c:pt idx="1269">
                  <c:v>10.698</c:v>
                </c:pt>
                <c:pt idx="1270">
                  <c:v>10.751</c:v>
                </c:pt>
                <c:pt idx="1271">
                  <c:v>10.814</c:v>
                </c:pt>
                <c:pt idx="1272">
                  <c:v>10.874</c:v>
                </c:pt>
                <c:pt idx="1273">
                  <c:v>10.885</c:v>
                </c:pt>
                <c:pt idx="1274">
                  <c:v>10.891</c:v>
                </c:pt>
                <c:pt idx="1275">
                  <c:v>10.855</c:v>
                </c:pt>
                <c:pt idx="1276">
                  <c:v>10.751</c:v>
                </c:pt>
                <c:pt idx="1277">
                  <c:v>3.37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74</c:v>
                </c:pt>
                <c:pt idx="1289">
                  <c:v>10.528</c:v>
                </c:pt>
                <c:pt idx="1290">
                  <c:v>10.567</c:v>
                </c:pt>
                <c:pt idx="1291">
                  <c:v>10.658</c:v>
                </c:pt>
                <c:pt idx="1292">
                  <c:v>10.721</c:v>
                </c:pt>
                <c:pt idx="1293">
                  <c:v>10.744</c:v>
                </c:pt>
                <c:pt idx="1294">
                  <c:v>10.817</c:v>
                </c:pt>
                <c:pt idx="1295">
                  <c:v>10.806</c:v>
                </c:pt>
                <c:pt idx="1296">
                  <c:v>10.857</c:v>
                </c:pt>
                <c:pt idx="1297">
                  <c:v>10.87</c:v>
                </c:pt>
                <c:pt idx="1298">
                  <c:v>10.856</c:v>
                </c:pt>
                <c:pt idx="1299">
                  <c:v>10.845</c:v>
                </c:pt>
                <c:pt idx="1300">
                  <c:v>10.756</c:v>
                </c:pt>
                <c:pt idx="1301">
                  <c:v>3.034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4.998</c:v>
                </c:pt>
                <c:pt idx="1313">
                  <c:v>10.551</c:v>
                </c:pt>
                <c:pt idx="1314">
                  <c:v>10.599</c:v>
                </c:pt>
                <c:pt idx="1315">
                  <c:v>10.701</c:v>
                </c:pt>
                <c:pt idx="1316">
                  <c:v>10.773</c:v>
                </c:pt>
                <c:pt idx="1317">
                  <c:v>10.795</c:v>
                </c:pt>
                <c:pt idx="1318">
                  <c:v>10.839</c:v>
                </c:pt>
                <c:pt idx="1319">
                  <c:v>10.868</c:v>
                </c:pt>
                <c:pt idx="1320">
                  <c:v>10.934</c:v>
                </c:pt>
                <c:pt idx="1321">
                  <c:v>10.956</c:v>
                </c:pt>
                <c:pt idx="1322">
                  <c:v>10.937</c:v>
                </c:pt>
                <c:pt idx="1323">
                  <c:v>10.911</c:v>
                </c:pt>
                <c:pt idx="1324">
                  <c:v>10.882</c:v>
                </c:pt>
                <c:pt idx="1325">
                  <c:v>2.697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888</c:v>
                </c:pt>
                <c:pt idx="1337">
                  <c:v>10.707</c:v>
                </c:pt>
                <c:pt idx="1338">
                  <c:v>10.726</c:v>
                </c:pt>
                <c:pt idx="1339">
                  <c:v>10.674</c:v>
                </c:pt>
                <c:pt idx="1340">
                  <c:v>10.681</c:v>
                </c:pt>
                <c:pt idx="1341">
                  <c:v>10.729</c:v>
                </c:pt>
                <c:pt idx="1342">
                  <c:v>10.799</c:v>
                </c:pt>
                <c:pt idx="1343">
                  <c:v>10.769</c:v>
                </c:pt>
                <c:pt idx="1344">
                  <c:v>10.795</c:v>
                </c:pt>
                <c:pt idx="1345">
                  <c:v>10.802</c:v>
                </c:pt>
                <c:pt idx="1346">
                  <c:v>10.816</c:v>
                </c:pt>
                <c:pt idx="1347">
                  <c:v>10.807</c:v>
                </c:pt>
                <c:pt idx="1348">
                  <c:v>10.79</c:v>
                </c:pt>
                <c:pt idx="1349">
                  <c:v>2.30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489</c:v>
                </c:pt>
                <c:pt idx="1361">
                  <c:v>10.561</c:v>
                </c:pt>
                <c:pt idx="1362">
                  <c:v>10.589</c:v>
                </c:pt>
                <c:pt idx="1363">
                  <c:v>10.655</c:v>
                </c:pt>
                <c:pt idx="1364">
                  <c:v>10.752</c:v>
                </c:pt>
                <c:pt idx="1365">
                  <c:v>10.79</c:v>
                </c:pt>
                <c:pt idx="1366">
                  <c:v>10.837</c:v>
                </c:pt>
                <c:pt idx="1367">
                  <c:v>10.709</c:v>
                </c:pt>
                <c:pt idx="1368">
                  <c:v>10.713</c:v>
                </c:pt>
                <c:pt idx="1369">
                  <c:v>10.746</c:v>
                </c:pt>
                <c:pt idx="1370">
                  <c:v>10.744</c:v>
                </c:pt>
                <c:pt idx="1371">
                  <c:v>10.754</c:v>
                </c:pt>
                <c:pt idx="1372">
                  <c:v>10.653</c:v>
                </c:pt>
                <c:pt idx="1373">
                  <c:v>1.902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21</c:v>
                </c:pt>
                <c:pt idx="1385">
                  <c:v>10.836</c:v>
                </c:pt>
                <c:pt idx="1386">
                  <c:v>10.828</c:v>
                </c:pt>
                <c:pt idx="1387">
                  <c:v>10.731</c:v>
                </c:pt>
                <c:pt idx="1388">
                  <c:v>10.594</c:v>
                </c:pt>
                <c:pt idx="1389">
                  <c:v>10.624</c:v>
                </c:pt>
                <c:pt idx="1390">
                  <c:v>10.673</c:v>
                </c:pt>
                <c:pt idx="1391">
                  <c:v>10.683</c:v>
                </c:pt>
                <c:pt idx="1392">
                  <c:v>10.729</c:v>
                </c:pt>
                <c:pt idx="1393">
                  <c:v>10.743</c:v>
                </c:pt>
                <c:pt idx="1394">
                  <c:v>10.734</c:v>
                </c:pt>
                <c:pt idx="1395">
                  <c:v>10.708</c:v>
                </c:pt>
                <c:pt idx="1396">
                  <c:v>10.605</c:v>
                </c:pt>
                <c:pt idx="1397">
                  <c:v>1.557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3.858</c:v>
                </c:pt>
                <c:pt idx="1409">
                  <c:v>10.337</c:v>
                </c:pt>
                <c:pt idx="1410">
                  <c:v>10.373</c:v>
                </c:pt>
                <c:pt idx="1411">
                  <c:v>10.445</c:v>
                </c:pt>
                <c:pt idx="1412">
                  <c:v>10.503</c:v>
                </c:pt>
                <c:pt idx="1413">
                  <c:v>10.558</c:v>
                </c:pt>
                <c:pt idx="1414">
                  <c:v>10.605</c:v>
                </c:pt>
                <c:pt idx="1415">
                  <c:v>10.632</c:v>
                </c:pt>
                <c:pt idx="1416">
                  <c:v>10.724</c:v>
                </c:pt>
                <c:pt idx="1417">
                  <c:v>10.708</c:v>
                </c:pt>
                <c:pt idx="1418">
                  <c:v>10.705</c:v>
                </c:pt>
                <c:pt idx="1419">
                  <c:v>10.676</c:v>
                </c:pt>
                <c:pt idx="1420">
                  <c:v>10.577</c:v>
                </c:pt>
                <c:pt idx="1421">
                  <c:v>1.2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796</c:v>
                </c:pt>
                <c:pt idx="1433">
                  <c:v>10.455</c:v>
                </c:pt>
                <c:pt idx="1434">
                  <c:v>10.494</c:v>
                </c:pt>
                <c:pt idx="1435">
                  <c:v>10.623</c:v>
                </c:pt>
                <c:pt idx="1436">
                  <c:v>10.581</c:v>
                </c:pt>
                <c:pt idx="1437">
                  <c:v>10.579</c:v>
                </c:pt>
                <c:pt idx="1438">
                  <c:v>10.585</c:v>
                </c:pt>
                <c:pt idx="1439">
                  <c:v>10.621</c:v>
                </c:pt>
                <c:pt idx="1440">
                  <c:v>10.665</c:v>
                </c:pt>
                <c:pt idx="1441">
                  <c:v>10.692</c:v>
                </c:pt>
                <c:pt idx="1442">
                  <c:v>10.688</c:v>
                </c:pt>
                <c:pt idx="1443">
                  <c:v>10.679</c:v>
                </c:pt>
                <c:pt idx="1444">
                  <c:v>10.528</c:v>
                </c:pt>
                <c:pt idx="1445">
                  <c:v>0.848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393</c:v>
                </c:pt>
                <c:pt idx="1457">
                  <c:v>10.718</c:v>
                </c:pt>
                <c:pt idx="1458">
                  <c:v>10.724</c:v>
                </c:pt>
                <c:pt idx="1459">
                  <c:v>10.668</c:v>
                </c:pt>
                <c:pt idx="1460">
                  <c:v>10.542</c:v>
                </c:pt>
                <c:pt idx="1461">
                  <c:v>10.561</c:v>
                </c:pt>
                <c:pt idx="1462">
                  <c:v>10.616</c:v>
                </c:pt>
                <c:pt idx="1463">
                  <c:v>10.661</c:v>
                </c:pt>
                <c:pt idx="1464">
                  <c:v>10.678</c:v>
                </c:pt>
                <c:pt idx="1465">
                  <c:v>10.732</c:v>
                </c:pt>
                <c:pt idx="1466">
                  <c:v>10.704</c:v>
                </c:pt>
                <c:pt idx="1467">
                  <c:v>10.64</c:v>
                </c:pt>
                <c:pt idx="1468">
                  <c:v>10.499</c:v>
                </c:pt>
                <c:pt idx="1469">
                  <c:v>0.495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148</c:v>
                </c:pt>
                <c:pt idx="1481">
                  <c:v>10.519</c:v>
                </c:pt>
                <c:pt idx="1482">
                  <c:v>10.539</c:v>
                </c:pt>
                <c:pt idx="1483">
                  <c:v>10.632</c:v>
                </c:pt>
                <c:pt idx="1484">
                  <c:v>10.674</c:v>
                </c:pt>
                <c:pt idx="1485">
                  <c:v>10.649</c:v>
                </c:pt>
                <c:pt idx="1486">
                  <c:v>10.688</c:v>
                </c:pt>
                <c:pt idx="1487">
                  <c:v>10.722</c:v>
                </c:pt>
                <c:pt idx="1488">
                  <c:v>10.812</c:v>
                </c:pt>
                <c:pt idx="1489">
                  <c:v>10.811</c:v>
                </c:pt>
                <c:pt idx="1490">
                  <c:v>10.785</c:v>
                </c:pt>
                <c:pt idx="1491">
                  <c:v>10.744</c:v>
                </c:pt>
                <c:pt idx="1492">
                  <c:v>10.679</c:v>
                </c:pt>
                <c:pt idx="1493">
                  <c:v>0.154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2.901</c:v>
                </c:pt>
                <c:pt idx="1505">
                  <c:v>10.417</c:v>
                </c:pt>
                <c:pt idx="1506">
                  <c:v>10.481</c:v>
                </c:pt>
                <c:pt idx="1507">
                  <c:v>10.524</c:v>
                </c:pt>
                <c:pt idx="1508">
                  <c:v>10.609</c:v>
                </c:pt>
                <c:pt idx="1509">
                  <c:v>10.641</c:v>
                </c:pt>
                <c:pt idx="1510">
                  <c:v>10.708</c:v>
                </c:pt>
                <c:pt idx="1511">
                  <c:v>10.728</c:v>
                </c:pt>
                <c:pt idx="1512">
                  <c:v>10.794</c:v>
                </c:pt>
                <c:pt idx="1513">
                  <c:v>10.814</c:v>
                </c:pt>
                <c:pt idx="1514">
                  <c:v>10.792</c:v>
                </c:pt>
                <c:pt idx="1515">
                  <c:v>10.78</c:v>
                </c:pt>
                <c:pt idx="1516">
                  <c:v>10.56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2.538</c:v>
                </c:pt>
                <c:pt idx="1529">
                  <c:v>10.424</c:v>
                </c:pt>
                <c:pt idx="1530">
                  <c:v>10.386</c:v>
                </c:pt>
                <c:pt idx="1531">
                  <c:v>10.483</c:v>
                </c:pt>
                <c:pt idx="1532">
                  <c:v>10.574</c:v>
                </c:pt>
                <c:pt idx="1533">
                  <c:v>10.623</c:v>
                </c:pt>
                <c:pt idx="1534">
                  <c:v>10.703</c:v>
                </c:pt>
                <c:pt idx="1535">
                  <c:v>10.715</c:v>
                </c:pt>
                <c:pt idx="1536">
                  <c:v>10.746</c:v>
                </c:pt>
                <c:pt idx="1537">
                  <c:v>10.741</c:v>
                </c:pt>
                <c:pt idx="1538">
                  <c:v>10.725</c:v>
                </c:pt>
                <c:pt idx="1539">
                  <c:v>10.719</c:v>
                </c:pt>
                <c:pt idx="1540">
                  <c:v>10.067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2.392</c:v>
                </c:pt>
                <c:pt idx="1553">
                  <c:v>10.634</c:v>
                </c:pt>
                <c:pt idx="1554">
                  <c:v>10.545</c:v>
                </c:pt>
                <c:pt idx="1555">
                  <c:v>10.573</c:v>
                </c:pt>
                <c:pt idx="1556">
                  <c:v>10.664</c:v>
                </c:pt>
                <c:pt idx="1557">
                  <c:v>10.744</c:v>
                </c:pt>
                <c:pt idx="1558">
                  <c:v>10.771</c:v>
                </c:pt>
                <c:pt idx="1559">
                  <c:v>10.781</c:v>
                </c:pt>
                <c:pt idx="1560">
                  <c:v>10.799</c:v>
                </c:pt>
                <c:pt idx="1561">
                  <c:v>10.812</c:v>
                </c:pt>
                <c:pt idx="1562">
                  <c:v>10.779</c:v>
                </c:pt>
                <c:pt idx="1563">
                  <c:v>10.75</c:v>
                </c:pt>
                <c:pt idx="1564">
                  <c:v>9.74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03</c:v>
                </c:pt>
                <c:pt idx="1577">
                  <c:v>10.461</c:v>
                </c:pt>
                <c:pt idx="1578">
                  <c:v>10.513</c:v>
                </c:pt>
                <c:pt idx="1579">
                  <c:v>10.587</c:v>
                </c:pt>
                <c:pt idx="1580">
                  <c:v>10.59</c:v>
                </c:pt>
                <c:pt idx="1581">
                  <c:v>10.591</c:v>
                </c:pt>
                <c:pt idx="1582">
                  <c:v>10.618</c:v>
                </c:pt>
                <c:pt idx="1583">
                  <c:v>10.639</c:v>
                </c:pt>
                <c:pt idx="1584">
                  <c:v>10.658</c:v>
                </c:pt>
                <c:pt idx="1585">
                  <c:v>10.684</c:v>
                </c:pt>
                <c:pt idx="1586">
                  <c:v>10.695</c:v>
                </c:pt>
                <c:pt idx="1587">
                  <c:v>10.627</c:v>
                </c:pt>
                <c:pt idx="1588">
                  <c:v>9.315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1.834</c:v>
                </c:pt>
                <c:pt idx="1601">
                  <c:v>10.443</c:v>
                </c:pt>
                <c:pt idx="1602">
                  <c:v>10.42</c:v>
                </c:pt>
                <c:pt idx="1603">
                  <c:v>10.448</c:v>
                </c:pt>
                <c:pt idx="1604">
                  <c:v>10.513</c:v>
                </c:pt>
                <c:pt idx="1605">
                  <c:v>10.589</c:v>
                </c:pt>
                <c:pt idx="1606">
                  <c:v>10.674</c:v>
                </c:pt>
                <c:pt idx="1607">
                  <c:v>10.657</c:v>
                </c:pt>
                <c:pt idx="1608">
                  <c:v>10.717</c:v>
                </c:pt>
                <c:pt idx="1609">
                  <c:v>10.737</c:v>
                </c:pt>
                <c:pt idx="1610">
                  <c:v>10.721</c:v>
                </c:pt>
                <c:pt idx="1611">
                  <c:v>10.684</c:v>
                </c:pt>
                <c:pt idx="1612">
                  <c:v>8.992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1.491</c:v>
                </c:pt>
                <c:pt idx="1625">
                  <c:v>10.557</c:v>
                </c:pt>
                <c:pt idx="1626">
                  <c:v>10.484</c:v>
                </c:pt>
                <c:pt idx="1627">
                  <c:v>10.532</c:v>
                </c:pt>
                <c:pt idx="1628">
                  <c:v>10.563</c:v>
                </c:pt>
                <c:pt idx="1629">
                  <c:v>10.599</c:v>
                </c:pt>
                <c:pt idx="1630">
                  <c:v>10.637</c:v>
                </c:pt>
                <c:pt idx="1631">
                  <c:v>10.69</c:v>
                </c:pt>
                <c:pt idx="1632">
                  <c:v>10.752</c:v>
                </c:pt>
                <c:pt idx="1633">
                  <c:v>10.736</c:v>
                </c:pt>
                <c:pt idx="1634">
                  <c:v>10.759</c:v>
                </c:pt>
                <c:pt idx="1635">
                  <c:v>10.76</c:v>
                </c:pt>
                <c:pt idx="1636">
                  <c:v>8.659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1.327</c:v>
                </c:pt>
                <c:pt idx="1649">
                  <c:v>10.527</c:v>
                </c:pt>
                <c:pt idx="1650">
                  <c:v>10.514</c:v>
                </c:pt>
                <c:pt idx="1651">
                  <c:v>10.569</c:v>
                </c:pt>
                <c:pt idx="1652">
                  <c:v>10.57</c:v>
                </c:pt>
                <c:pt idx="1653">
                  <c:v>10.633</c:v>
                </c:pt>
                <c:pt idx="1654">
                  <c:v>10.66</c:v>
                </c:pt>
                <c:pt idx="1655">
                  <c:v>10.683</c:v>
                </c:pt>
                <c:pt idx="1656">
                  <c:v>10.761</c:v>
                </c:pt>
                <c:pt idx="1657">
                  <c:v>10.704</c:v>
                </c:pt>
                <c:pt idx="1658">
                  <c:v>8.509</c:v>
                </c:pt>
                <c:pt idx="1659">
                  <c:v>5.702</c:v>
                </c:pt>
                <c:pt idx="1660">
                  <c:v>4.43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.804</c:v>
                </c:pt>
                <c:pt idx="1673">
                  <c:v>8.774</c:v>
                </c:pt>
                <c:pt idx="1674">
                  <c:v>8.753</c:v>
                </c:pt>
                <c:pt idx="1675">
                  <c:v>8.824</c:v>
                </c:pt>
                <c:pt idx="1676">
                  <c:v>8.864</c:v>
                </c:pt>
                <c:pt idx="1677">
                  <c:v>8.911</c:v>
                </c:pt>
                <c:pt idx="1678">
                  <c:v>8.971</c:v>
                </c:pt>
                <c:pt idx="1679">
                  <c:v>8.956</c:v>
                </c:pt>
                <c:pt idx="1680">
                  <c:v>8.986</c:v>
                </c:pt>
                <c:pt idx="1681">
                  <c:v>9.002</c:v>
                </c:pt>
                <c:pt idx="1682">
                  <c:v>9.033</c:v>
                </c:pt>
                <c:pt idx="1683">
                  <c:v>9.019</c:v>
                </c:pt>
                <c:pt idx="1684">
                  <c:v>6.72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.662</c:v>
                </c:pt>
                <c:pt idx="1697">
                  <c:v>8.762</c:v>
                </c:pt>
                <c:pt idx="1698">
                  <c:v>8.729</c:v>
                </c:pt>
                <c:pt idx="1699">
                  <c:v>8.832</c:v>
                </c:pt>
                <c:pt idx="1700">
                  <c:v>8.886</c:v>
                </c:pt>
                <c:pt idx="1701">
                  <c:v>8.949</c:v>
                </c:pt>
                <c:pt idx="1702">
                  <c:v>8.995</c:v>
                </c:pt>
                <c:pt idx="1703">
                  <c:v>9.006</c:v>
                </c:pt>
                <c:pt idx="1704">
                  <c:v>9.051</c:v>
                </c:pt>
                <c:pt idx="1705">
                  <c:v>9.078</c:v>
                </c:pt>
                <c:pt idx="1706">
                  <c:v>9.104</c:v>
                </c:pt>
                <c:pt idx="1707">
                  <c:v>9.018</c:v>
                </c:pt>
                <c:pt idx="1708">
                  <c:v>6.383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.386</c:v>
                </c:pt>
                <c:pt idx="1721">
                  <c:v>9.618</c:v>
                </c:pt>
                <c:pt idx="1722">
                  <c:v>10.626</c:v>
                </c:pt>
                <c:pt idx="1723">
                  <c:v>10.625</c:v>
                </c:pt>
                <c:pt idx="1724">
                  <c:v>10.581</c:v>
                </c:pt>
                <c:pt idx="1725">
                  <c:v>10.656</c:v>
                </c:pt>
                <c:pt idx="1726">
                  <c:v>10.685</c:v>
                </c:pt>
                <c:pt idx="1727">
                  <c:v>10.703</c:v>
                </c:pt>
                <c:pt idx="1728">
                  <c:v>10.715</c:v>
                </c:pt>
                <c:pt idx="1729">
                  <c:v>10.742</c:v>
                </c:pt>
                <c:pt idx="1730">
                  <c:v>10.743</c:v>
                </c:pt>
                <c:pt idx="1731">
                  <c:v>10.672</c:v>
                </c:pt>
                <c:pt idx="1732">
                  <c:v>7.235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.29</c:v>
                </c:pt>
                <c:pt idx="1745">
                  <c:v>10.814</c:v>
                </c:pt>
                <c:pt idx="1746">
                  <c:v>10.818</c:v>
                </c:pt>
                <c:pt idx="1747">
                  <c:v>10.462</c:v>
                </c:pt>
                <c:pt idx="1748">
                  <c:v>10.525</c:v>
                </c:pt>
                <c:pt idx="1749">
                  <c:v>10.557</c:v>
                </c:pt>
                <c:pt idx="1750">
                  <c:v>10.618</c:v>
                </c:pt>
                <c:pt idx="1751">
                  <c:v>10.63</c:v>
                </c:pt>
                <c:pt idx="1752">
                  <c:v>10.638</c:v>
                </c:pt>
                <c:pt idx="1753">
                  <c:v>10.692</c:v>
                </c:pt>
                <c:pt idx="1754">
                  <c:v>10.677</c:v>
                </c:pt>
                <c:pt idx="1755">
                  <c:v>10.695</c:v>
                </c:pt>
                <c:pt idx="1756">
                  <c:v>6.869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.019</c:v>
                </c:pt>
                <c:pt idx="1769">
                  <c:v>10.353</c:v>
                </c:pt>
                <c:pt idx="1770">
                  <c:v>10.395</c:v>
                </c:pt>
                <c:pt idx="1771">
                  <c:v>10.612</c:v>
                </c:pt>
                <c:pt idx="1772">
                  <c:v>10.589</c:v>
                </c:pt>
                <c:pt idx="1773">
                  <c:v>10.657</c:v>
                </c:pt>
                <c:pt idx="1774">
                  <c:v>10.724</c:v>
                </c:pt>
                <c:pt idx="1775">
                  <c:v>10.749</c:v>
                </c:pt>
                <c:pt idx="1776">
                  <c:v>10.722</c:v>
                </c:pt>
                <c:pt idx="1777">
                  <c:v>10.756</c:v>
                </c:pt>
                <c:pt idx="1778">
                  <c:v>10.781</c:v>
                </c:pt>
                <c:pt idx="1779">
                  <c:v>10.735</c:v>
                </c:pt>
                <c:pt idx="1780">
                  <c:v>6.558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10.408</c:v>
                </c:pt>
                <c:pt idx="1794">
                  <c:v>10.723</c:v>
                </c:pt>
                <c:pt idx="1795">
                  <c:v>10.671</c:v>
                </c:pt>
                <c:pt idx="1796">
                  <c:v>10.538</c:v>
                </c:pt>
                <c:pt idx="1797">
                  <c:v>10.592</c:v>
                </c:pt>
                <c:pt idx="1798">
                  <c:v>10.659</c:v>
                </c:pt>
                <c:pt idx="1799">
                  <c:v>10.658</c:v>
                </c:pt>
                <c:pt idx="1800">
                  <c:v>10.725</c:v>
                </c:pt>
                <c:pt idx="1801">
                  <c:v>10.735</c:v>
                </c:pt>
                <c:pt idx="1802">
                  <c:v>10.727</c:v>
                </c:pt>
                <c:pt idx="1803">
                  <c:v>10.726</c:v>
                </c:pt>
                <c:pt idx="1804">
                  <c:v>6.179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10.137</c:v>
                </c:pt>
                <c:pt idx="1818">
                  <c:v>10.74</c:v>
                </c:pt>
                <c:pt idx="1819">
                  <c:v>10.749</c:v>
                </c:pt>
                <c:pt idx="1820">
                  <c:v>10.554</c:v>
                </c:pt>
                <c:pt idx="1821">
                  <c:v>10.599</c:v>
                </c:pt>
                <c:pt idx="1822">
                  <c:v>10.613</c:v>
                </c:pt>
                <c:pt idx="1823">
                  <c:v>10.606</c:v>
                </c:pt>
                <c:pt idx="1824">
                  <c:v>10.642</c:v>
                </c:pt>
                <c:pt idx="1825">
                  <c:v>10.693</c:v>
                </c:pt>
                <c:pt idx="1826">
                  <c:v>10.681</c:v>
                </c:pt>
                <c:pt idx="1827">
                  <c:v>10.672</c:v>
                </c:pt>
                <c:pt idx="1828">
                  <c:v>5.835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9.708</c:v>
                </c:pt>
                <c:pt idx="1842">
                  <c:v>10.45</c:v>
                </c:pt>
                <c:pt idx="1843">
                  <c:v>10.499</c:v>
                </c:pt>
                <c:pt idx="1844">
                  <c:v>10.559</c:v>
                </c:pt>
                <c:pt idx="1845">
                  <c:v>10.635</c:v>
                </c:pt>
                <c:pt idx="1846">
                  <c:v>10.656</c:v>
                </c:pt>
                <c:pt idx="1847">
                  <c:v>10.668</c:v>
                </c:pt>
                <c:pt idx="1848">
                  <c:v>10.724</c:v>
                </c:pt>
                <c:pt idx="1849">
                  <c:v>10.754</c:v>
                </c:pt>
                <c:pt idx="1850">
                  <c:v>10.744</c:v>
                </c:pt>
                <c:pt idx="1851">
                  <c:v>10.734</c:v>
                </c:pt>
                <c:pt idx="1852">
                  <c:v>5.491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9.344</c:v>
                </c:pt>
                <c:pt idx="1866">
                  <c:v>10.437</c:v>
                </c:pt>
                <c:pt idx="1867">
                  <c:v>10.529</c:v>
                </c:pt>
                <c:pt idx="1868">
                  <c:v>10.58</c:v>
                </c:pt>
                <c:pt idx="1869">
                  <c:v>10.614</c:v>
                </c:pt>
                <c:pt idx="1870">
                  <c:v>10.645</c:v>
                </c:pt>
                <c:pt idx="1871">
                  <c:v>10.702</c:v>
                </c:pt>
                <c:pt idx="1872">
                  <c:v>10.713</c:v>
                </c:pt>
                <c:pt idx="1873">
                  <c:v>10.706</c:v>
                </c:pt>
                <c:pt idx="1874">
                  <c:v>10.672</c:v>
                </c:pt>
                <c:pt idx="1875">
                  <c:v>10.639</c:v>
                </c:pt>
                <c:pt idx="1876">
                  <c:v>5.058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9.362</c:v>
                </c:pt>
                <c:pt idx="1890">
                  <c:v>10.824</c:v>
                </c:pt>
                <c:pt idx="1891">
                  <c:v>10.627</c:v>
                </c:pt>
                <c:pt idx="1892">
                  <c:v>10.615</c:v>
                </c:pt>
                <c:pt idx="1893">
                  <c:v>10.678</c:v>
                </c:pt>
                <c:pt idx="1894">
                  <c:v>10.721</c:v>
                </c:pt>
                <c:pt idx="1895">
                  <c:v>10.732</c:v>
                </c:pt>
                <c:pt idx="1896">
                  <c:v>10.764</c:v>
                </c:pt>
                <c:pt idx="1897">
                  <c:v>10.782</c:v>
                </c:pt>
                <c:pt idx="1898">
                  <c:v>10.787</c:v>
                </c:pt>
                <c:pt idx="1899">
                  <c:v>10.722</c:v>
                </c:pt>
                <c:pt idx="1900">
                  <c:v>4.756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974</c:v>
                </c:pt>
                <c:pt idx="1914">
                  <c:v>10.525</c:v>
                </c:pt>
                <c:pt idx="1915">
                  <c:v>10.681</c:v>
                </c:pt>
                <c:pt idx="1916">
                  <c:v>10.812</c:v>
                </c:pt>
                <c:pt idx="1917">
                  <c:v>10.85</c:v>
                </c:pt>
                <c:pt idx="1918">
                  <c:v>10.895</c:v>
                </c:pt>
                <c:pt idx="1919">
                  <c:v>10.943</c:v>
                </c:pt>
                <c:pt idx="1920">
                  <c:v>10.99</c:v>
                </c:pt>
                <c:pt idx="1921">
                  <c:v>10.968</c:v>
                </c:pt>
                <c:pt idx="1922">
                  <c:v>10.84</c:v>
                </c:pt>
                <c:pt idx="1923">
                  <c:v>10.808</c:v>
                </c:pt>
                <c:pt idx="1924">
                  <c:v>4.424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764</c:v>
                </c:pt>
                <c:pt idx="1938">
                  <c:v>10.849</c:v>
                </c:pt>
                <c:pt idx="1939">
                  <c:v>10.691</c:v>
                </c:pt>
                <c:pt idx="1940">
                  <c:v>10.683</c:v>
                </c:pt>
                <c:pt idx="1941">
                  <c:v>10.706</c:v>
                </c:pt>
                <c:pt idx="1942">
                  <c:v>10.752</c:v>
                </c:pt>
                <c:pt idx="1943">
                  <c:v>10.76</c:v>
                </c:pt>
                <c:pt idx="1944">
                  <c:v>10.815</c:v>
                </c:pt>
                <c:pt idx="1945">
                  <c:v>10.805</c:v>
                </c:pt>
                <c:pt idx="1946">
                  <c:v>10.788</c:v>
                </c:pt>
                <c:pt idx="1947">
                  <c:v>10.751</c:v>
                </c:pt>
                <c:pt idx="1948">
                  <c:v>4.04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8.508</c:v>
                </c:pt>
                <c:pt idx="1962">
                  <c:v>10.732</c:v>
                </c:pt>
                <c:pt idx="1963">
                  <c:v>10.716</c:v>
                </c:pt>
                <c:pt idx="1964">
                  <c:v>10.56</c:v>
                </c:pt>
                <c:pt idx="1965">
                  <c:v>10.679</c:v>
                </c:pt>
                <c:pt idx="1966">
                  <c:v>10.708</c:v>
                </c:pt>
                <c:pt idx="1967">
                  <c:v>10.661</c:v>
                </c:pt>
                <c:pt idx="1968">
                  <c:v>10.717</c:v>
                </c:pt>
                <c:pt idx="1969">
                  <c:v>10.725</c:v>
                </c:pt>
                <c:pt idx="1970">
                  <c:v>10.725</c:v>
                </c:pt>
                <c:pt idx="1971">
                  <c:v>10.648</c:v>
                </c:pt>
                <c:pt idx="1972">
                  <c:v>3.485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8.182</c:v>
                </c:pt>
                <c:pt idx="1986">
                  <c:v>10.55</c:v>
                </c:pt>
                <c:pt idx="1987">
                  <c:v>10.684</c:v>
                </c:pt>
                <c:pt idx="1988">
                  <c:v>10.515</c:v>
                </c:pt>
                <c:pt idx="1989">
                  <c:v>10.593</c:v>
                </c:pt>
                <c:pt idx="1990">
                  <c:v>10.709</c:v>
                </c:pt>
                <c:pt idx="1991">
                  <c:v>10.661</c:v>
                </c:pt>
                <c:pt idx="1992">
                  <c:v>10.777</c:v>
                </c:pt>
                <c:pt idx="1993">
                  <c:v>10.789</c:v>
                </c:pt>
                <c:pt idx="1994">
                  <c:v>10.75</c:v>
                </c:pt>
                <c:pt idx="1995">
                  <c:v>10.772</c:v>
                </c:pt>
                <c:pt idx="1996">
                  <c:v>3.194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766</c:v>
                </c:pt>
                <c:pt idx="2010">
                  <c:v>10.446</c:v>
                </c:pt>
                <c:pt idx="2011">
                  <c:v>10.503</c:v>
                </c:pt>
                <c:pt idx="2012">
                  <c:v>10.592</c:v>
                </c:pt>
                <c:pt idx="2013">
                  <c:v>10.68</c:v>
                </c:pt>
                <c:pt idx="2014">
                  <c:v>10.727</c:v>
                </c:pt>
                <c:pt idx="2015">
                  <c:v>10.746</c:v>
                </c:pt>
                <c:pt idx="2016">
                  <c:v>10.713</c:v>
                </c:pt>
                <c:pt idx="2017">
                  <c:v>10.586</c:v>
                </c:pt>
                <c:pt idx="2018">
                  <c:v>10.609</c:v>
                </c:pt>
                <c:pt idx="2019">
                  <c:v>10.642</c:v>
                </c:pt>
                <c:pt idx="2020">
                  <c:v>2.786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711</c:v>
                </c:pt>
                <c:pt idx="2034">
                  <c:v>10.629</c:v>
                </c:pt>
                <c:pt idx="2035">
                  <c:v>10.619</c:v>
                </c:pt>
                <c:pt idx="2036">
                  <c:v>10.68</c:v>
                </c:pt>
                <c:pt idx="2037">
                  <c:v>10.724</c:v>
                </c:pt>
                <c:pt idx="2038">
                  <c:v>10.75</c:v>
                </c:pt>
                <c:pt idx="2039">
                  <c:v>10.844</c:v>
                </c:pt>
                <c:pt idx="2040">
                  <c:v>10.848</c:v>
                </c:pt>
                <c:pt idx="2041">
                  <c:v>10.831</c:v>
                </c:pt>
                <c:pt idx="2042">
                  <c:v>10.778</c:v>
                </c:pt>
                <c:pt idx="2043">
                  <c:v>10.677</c:v>
                </c:pt>
                <c:pt idx="2044">
                  <c:v>2.41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337</c:v>
                </c:pt>
                <c:pt idx="2058">
                  <c:v>10.619</c:v>
                </c:pt>
                <c:pt idx="2059">
                  <c:v>10.577</c:v>
                </c:pt>
                <c:pt idx="2060">
                  <c:v>10.554</c:v>
                </c:pt>
                <c:pt idx="2061">
                  <c:v>10.653</c:v>
                </c:pt>
                <c:pt idx="2062">
                  <c:v>10.666</c:v>
                </c:pt>
                <c:pt idx="2063">
                  <c:v>10.629</c:v>
                </c:pt>
                <c:pt idx="2064">
                  <c:v>10.609</c:v>
                </c:pt>
                <c:pt idx="2065">
                  <c:v>10.597</c:v>
                </c:pt>
                <c:pt idx="2066">
                  <c:v>10.58</c:v>
                </c:pt>
                <c:pt idx="2067">
                  <c:v>10.528</c:v>
                </c:pt>
                <c:pt idx="2068">
                  <c:v>2.043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7.099</c:v>
                </c:pt>
                <c:pt idx="2082">
                  <c:v>10.43</c:v>
                </c:pt>
                <c:pt idx="2083">
                  <c:v>10.517</c:v>
                </c:pt>
                <c:pt idx="2084">
                  <c:v>10.605</c:v>
                </c:pt>
                <c:pt idx="2085">
                  <c:v>10.703</c:v>
                </c:pt>
                <c:pt idx="2086">
                  <c:v>10.726</c:v>
                </c:pt>
                <c:pt idx="2087">
                  <c:v>10.754</c:v>
                </c:pt>
                <c:pt idx="2088">
                  <c:v>10.725</c:v>
                </c:pt>
                <c:pt idx="2089">
                  <c:v>10.729</c:v>
                </c:pt>
                <c:pt idx="2090">
                  <c:v>10.692</c:v>
                </c:pt>
                <c:pt idx="2091">
                  <c:v>10.595</c:v>
                </c:pt>
                <c:pt idx="2092">
                  <c:v>1.70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77</c:v>
                </c:pt>
                <c:pt idx="2106">
                  <c:v>10.526</c:v>
                </c:pt>
                <c:pt idx="2107">
                  <c:v>10.357</c:v>
                </c:pt>
                <c:pt idx="2108">
                  <c:v>10.474</c:v>
                </c:pt>
                <c:pt idx="2109">
                  <c:v>10.513</c:v>
                </c:pt>
                <c:pt idx="2110">
                  <c:v>10.527</c:v>
                </c:pt>
                <c:pt idx="2111">
                  <c:v>10.467</c:v>
                </c:pt>
                <c:pt idx="2112">
                  <c:v>10.558</c:v>
                </c:pt>
                <c:pt idx="2113">
                  <c:v>10.555</c:v>
                </c:pt>
                <c:pt idx="2114">
                  <c:v>10.48</c:v>
                </c:pt>
                <c:pt idx="2115">
                  <c:v>10.4</c:v>
                </c:pt>
                <c:pt idx="2116">
                  <c:v>1.32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429</c:v>
                </c:pt>
                <c:pt idx="2130">
                  <c:v>10.527</c:v>
                </c:pt>
                <c:pt idx="2131">
                  <c:v>10.388</c:v>
                </c:pt>
                <c:pt idx="2132">
                  <c:v>10.476</c:v>
                </c:pt>
                <c:pt idx="2133">
                  <c:v>10.53</c:v>
                </c:pt>
                <c:pt idx="2134">
                  <c:v>10.539</c:v>
                </c:pt>
                <c:pt idx="2135">
                  <c:v>10.569</c:v>
                </c:pt>
                <c:pt idx="2136">
                  <c:v>10.569</c:v>
                </c:pt>
                <c:pt idx="2137">
                  <c:v>10.589</c:v>
                </c:pt>
                <c:pt idx="2138">
                  <c:v>10.546</c:v>
                </c:pt>
                <c:pt idx="2139">
                  <c:v>10.476</c:v>
                </c:pt>
                <c:pt idx="2140">
                  <c:v>0.9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523</c:v>
                </c:pt>
                <c:pt idx="2154">
                  <c:v>10.582</c:v>
                </c:pt>
                <c:pt idx="2155">
                  <c:v>10.696</c:v>
                </c:pt>
                <c:pt idx="2156">
                  <c:v>10.694</c:v>
                </c:pt>
                <c:pt idx="2157">
                  <c:v>10.642</c:v>
                </c:pt>
                <c:pt idx="2158">
                  <c:v>10.6</c:v>
                </c:pt>
                <c:pt idx="2159">
                  <c:v>10.662</c:v>
                </c:pt>
                <c:pt idx="2160">
                  <c:v>10.671</c:v>
                </c:pt>
                <c:pt idx="2161">
                  <c:v>10.639</c:v>
                </c:pt>
                <c:pt idx="2162">
                  <c:v>10.625</c:v>
                </c:pt>
                <c:pt idx="2163">
                  <c:v>10.615</c:v>
                </c:pt>
                <c:pt idx="2164">
                  <c:v>0.65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6.048</c:v>
                </c:pt>
                <c:pt idx="2178">
                  <c:v>10.441</c:v>
                </c:pt>
                <c:pt idx="2179">
                  <c:v>10.511</c:v>
                </c:pt>
                <c:pt idx="2180">
                  <c:v>10.607</c:v>
                </c:pt>
                <c:pt idx="2181">
                  <c:v>10.692</c:v>
                </c:pt>
                <c:pt idx="2182">
                  <c:v>10.727</c:v>
                </c:pt>
                <c:pt idx="2183">
                  <c:v>10.76</c:v>
                </c:pt>
                <c:pt idx="2184">
                  <c:v>10.803</c:v>
                </c:pt>
                <c:pt idx="2185">
                  <c:v>10.846</c:v>
                </c:pt>
                <c:pt idx="2186">
                  <c:v>10.822</c:v>
                </c:pt>
                <c:pt idx="2187">
                  <c:v>10.788</c:v>
                </c:pt>
                <c:pt idx="2188">
                  <c:v>0.302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835</c:v>
                </c:pt>
                <c:pt idx="2202">
                  <c:v>10.412</c:v>
                </c:pt>
                <c:pt idx="2203">
                  <c:v>10.588</c:v>
                </c:pt>
                <c:pt idx="2204">
                  <c:v>10.671</c:v>
                </c:pt>
                <c:pt idx="2205">
                  <c:v>10.707</c:v>
                </c:pt>
                <c:pt idx="2206">
                  <c:v>10.706</c:v>
                </c:pt>
                <c:pt idx="2207">
                  <c:v>10.737</c:v>
                </c:pt>
                <c:pt idx="2208">
                  <c:v>10.731</c:v>
                </c:pt>
                <c:pt idx="2209">
                  <c:v>10.761</c:v>
                </c:pt>
                <c:pt idx="2210">
                  <c:v>10.7</c:v>
                </c:pt>
                <c:pt idx="2211">
                  <c:v>10.549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558</c:v>
                </c:pt>
                <c:pt idx="2226">
                  <c:v>10.518</c:v>
                </c:pt>
                <c:pt idx="2227">
                  <c:v>10.646</c:v>
                </c:pt>
                <c:pt idx="2228">
                  <c:v>10.709</c:v>
                </c:pt>
                <c:pt idx="2229">
                  <c:v>10.737</c:v>
                </c:pt>
                <c:pt idx="2230">
                  <c:v>10.816</c:v>
                </c:pt>
                <c:pt idx="2231">
                  <c:v>10.813</c:v>
                </c:pt>
                <c:pt idx="2232">
                  <c:v>10.829</c:v>
                </c:pt>
                <c:pt idx="2233">
                  <c:v>10.855</c:v>
                </c:pt>
                <c:pt idx="2234">
                  <c:v>10.867</c:v>
                </c:pt>
                <c:pt idx="2235">
                  <c:v>10.347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17</c:v>
                </c:pt>
                <c:pt idx="2250">
                  <c:v>10.513</c:v>
                </c:pt>
                <c:pt idx="2251">
                  <c:v>10.61</c:v>
                </c:pt>
                <c:pt idx="2252">
                  <c:v>10.725</c:v>
                </c:pt>
                <c:pt idx="2253">
                  <c:v>10.689</c:v>
                </c:pt>
                <c:pt idx="2254">
                  <c:v>10.67</c:v>
                </c:pt>
                <c:pt idx="2255">
                  <c:v>10.733</c:v>
                </c:pt>
                <c:pt idx="2256">
                  <c:v>10.745</c:v>
                </c:pt>
                <c:pt idx="2257">
                  <c:v>10.711</c:v>
                </c:pt>
                <c:pt idx="2258">
                  <c:v>10.71</c:v>
                </c:pt>
                <c:pt idx="2259">
                  <c:v>9.812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084</c:v>
                </c:pt>
                <c:pt idx="2274">
                  <c:v>10.581</c:v>
                </c:pt>
                <c:pt idx="2275">
                  <c:v>10.648</c:v>
                </c:pt>
                <c:pt idx="2276">
                  <c:v>10.595</c:v>
                </c:pt>
                <c:pt idx="2277">
                  <c:v>10.718</c:v>
                </c:pt>
                <c:pt idx="2278">
                  <c:v>10.733</c:v>
                </c:pt>
                <c:pt idx="2279">
                  <c:v>10.78</c:v>
                </c:pt>
                <c:pt idx="2280">
                  <c:v>10.793</c:v>
                </c:pt>
                <c:pt idx="2281">
                  <c:v>10.756</c:v>
                </c:pt>
                <c:pt idx="2282">
                  <c:v>10.721</c:v>
                </c:pt>
                <c:pt idx="2283">
                  <c:v>9.552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4.814</c:v>
                </c:pt>
                <c:pt idx="2298">
                  <c:v>10.508</c:v>
                </c:pt>
                <c:pt idx="2299">
                  <c:v>10.579</c:v>
                </c:pt>
                <c:pt idx="2300">
                  <c:v>10.686</c:v>
                </c:pt>
                <c:pt idx="2301">
                  <c:v>10.696</c:v>
                </c:pt>
                <c:pt idx="2302">
                  <c:v>10.675</c:v>
                </c:pt>
                <c:pt idx="2303">
                  <c:v>10.789</c:v>
                </c:pt>
                <c:pt idx="2304">
                  <c:v>10.79</c:v>
                </c:pt>
                <c:pt idx="2305">
                  <c:v>10.784</c:v>
                </c:pt>
                <c:pt idx="2306">
                  <c:v>10.801</c:v>
                </c:pt>
                <c:pt idx="2307">
                  <c:v>9.29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662</c:v>
                </c:pt>
                <c:pt idx="2322">
                  <c:v>10.424</c:v>
                </c:pt>
                <c:pt idx="2323">
                  <c:v>10.514</c:v>
                </c:pt>
                <c:pt idx="2324">
                  <c:v>10.585</c:v>
                </c:pt>
                <c:pt idx="2325">
                  <c:v>10.637</c:v>
                </c:pt>
                <c:pt idx="2326">
                  <c:v>10.796</c:v>
                </c:pt>
                <c:pt idx="2327">
                  <c:v>10.831</c:v>
                </c:pt>
                <c:pt idx="2328">
                  <c:v>10.834</c:v>
                </c:pt>
                <c:pt idx="2329">
                  <c:v>10.84</c:v>
                </c:pt>
                <c:pt idx="2330">
                  <c:v>10.857</c:v>
                </c:pt>
                <c:pt idx="2331">
                  <c:v>8.952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202</c:v>
                </c:pt>
                <c:pt idx="2346">
                  <c:v>10.624</c:v>
                </c:pt>
                <c:pt idx="2347">
                  <c:v>10.651</c:v>
                </c:pt>
                <c:pt idx="2348">
                  <c:v>10.763</c:v>
                </c:pt>
                <c:pt idx="2349">
                  <c:v>10.797</c:v>
                </c:pt>
                <c:pt idx="2350">
                  <c:v>10.832</c:v>
                </c:pt>
                <c:pt idx="2351">
                  <c:v>10.885</c:v>
                </c:pt>
                <c:pt idx="2352">
                  <c:v>10.899</c:v>
                </c:pt>
                <c:pt idx="2353">
                  <c:v>10.931</c:v>
                </c:pt>
                <c:pt idx="2354">
                  <c:v>10.924</c:v>
                </c:pt>
                <c:pt idx="2355">
                  <c:v>8.633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169</c:v>
                </c:pt>
                <c:pt idx="2370">
                  <c:v>10.579</c:v>
                </c:pt>
                <c:pt idx="2371">
                  <c:v>10.654</c:v>
                </c:pt>
                <c:pt idx="2372">
                  <c:v>10.705</c:v>
                </c:pt>
                <c:pt idx="2373">
                  <c:v>10.757</c:v>
                </c:pt>
                <c:pt idx="2374">
                  <c:v>10.805</c:v>
                </c:pt>
                <c:pt idx="2375">
                  <c:v>10.878</c:v>
                </c:pt>
                <c:pt idx="2376">
                  <c:v>10.893</c:v>
                </c:pt>
                <c:pt idx="2377">
                  <c:v>10.9</c:v>
                </c:pt>
                <c:pt idx="2378">
                  <c:v>10.89</c:v>
                </c:pt>
                <c:pt idx="2379">
                  <c:v>8.207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3.859</c:v>
                </c:pt>
                <c:pt idx="2394">
                  <c:v>10.593</c:v>
                </c:pt>
                <c:pt idx="2395">
                  <c:v>10.645</c:v>
                </c:pt>
                <c:pt idx="2396">
                  <c:v>10.664</c:v>
                </c:pt>
                <c:pt idx="2397">
                  <c:v>10.743</c:v>
                </c:pt>
                <c:pt idx="2398">
                  <c:v>10.751</c:v>
                </c:pt>
                <c:pt idx="2399">
                  <c:v>10.793</c:v>
                </c:pt>
                <c:pt idx="2400">
                  <c:v>10.811</c:v>
                </c:pt>
                <c:pt idx="2401">
                  <c:v>10.826</c:v>
                </c:pt>
                <c:pt idx="2402">
                  <c:v>10.782</c:v>
                </c:pt>
                <c:pt idx="2403">
                  <c:v>7.78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3.632</c:v>
                </c:pt>
                <c:pt idx="2418">
                  <c:v>10.843</c:v>
                </c:pt>
                <c:pt idx="2419">
                  <c:v>10.597</c:v>
                </c:pt>
                <c:pt idx="2420">
                  <c:v>10.66</c:v>
                </c:pt>
                <c:pt idx="2421">
                  <c:v>10.654</c:v>
                </c:pt>
                <c:pt idx="2422">
                  <c:v>10.676</c:v>
                </c:pt>
                <c:pt idx="2423">
                  <c:v>10.736</c:v>
                </c:pt>
                <c:pt idx="2424">
                  <c:v>10.755</c:v>
                </c:pt>
                <c:pt idx="2425">
                  <c:v>10.738</c:v>
                </c:pt>
                <c:pt idx="2426">
                  <c:v>10.699</c:v>
                </c:pt>
                <c:pt idx="2427">
                  <c:v>7.334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264</c:v>
                </c:pt>
                <c:pt idx="2442">
                  <c:v>10.513</c:v>
                </c:pt>
                <c:pt idx="2443">
                  <c:v>10.532</c:v>
                </c:pt>
                <c:pt idx="2444">
                  <c:v>10.648</c:v>
                </c:pt>
                <c:pt idx="2445">
                  <c:v>10.652</c:v>
                </c:pt>
                <c:pt idx="2446">
                  <c:v>10.682</c:v>
                </c:pt>
                <c:pt idx="2447">
                  <c:v>10.703</c:v>
                </c:pt>
                <c:pt idx="2448">
                  <c:v>10.729</c:v>
                </c:pt>
                <c:pt idx="2449">
                  <c:v>10.744</c:v>
                </c:pt>
                <c:pt idx="2450">
                  <c:v>10.677</c:v>
                </c:pt>
                <c:pt idx="2451">
                  <c:v>7.003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141</c:v>
                </c:pt>
                <c:pt idx="2466">
                  <c:v>10.588</c:v>
                </c:pt>
                <c:pt idx="2467">
                  <c:v>10.672</c:v>
                </c:pt>
                <c:pt idx="2468">
                  <c:v>10.708</c:v>
                </c:pt>
                <c:pt idx="2469">
                  <c:v>10.671</c:v>
                </c:pt>
                <c:pt idx="2470">
                  <c:v>10.698</c:v>
                </c:pt>
                <c:pt idx="2471">
                  <c:v>10.746</c:v>
                </c:pt>
                <c:pt idx="2472">
                  <c:v>10.72</c:v>
                </c:pt>
                <c:pt idx="2473">
                  <c:v>10.722</c:v>
                </c:pt>
                <c:pt idx="2474">
                  <c:v>10.685</c:v>
                </c:pt>
                <c:pt idx="2475">
                  <c:v>6.639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2.756</c:v>
                </c:pt>
                <c:pt idx="2490">
                  <c:v>10.395</c:v>
                </c:pt>
                <c:pt idx="2491">
                  <c:v>10.502</c:v>
                </c:pt>
                <c:pt idx="2492">
                  <c:v>10.554</c:v>
                </c:pt>
                <c:pt idx="2493">
                  <c:v>10.629</c:v>
                </c:pt>
                <c:pt idx="2494">
                  <c:v>10.655</c:v>
                </c:pt>
                <c:pt idx="2495">
                  <c:v>10.701</c:v>
                </c:pt>
                <c:pt idx="2496">
                  <c:v>10.674</c:v>
                </c:pt>
                <c:pt idx="2497">
                  <c:v>10.692</c:v>
                </c:pt>
                <c:pt idx="2498">
                  <c:v>10.688</c:v>
                </c:pt>
                <c:pt idx="2499">
                  <c:v>6.332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2.602</c:v>
                </c:pt>
                <c:pt idx="2514">
                  <c:v>10.51</c:v>
                </c:pt>
                <c:pt idx="2515">
                  <c:v>10.613</c:v>
                </c:pt>
                <c:pt idx="2516">
                  <c:v>10.743</c:v>
                </c:pt>
                <c:pt idx="2517">
                  <c:v>10.769</c:v>
                </c:pt>
                <c:pt idx="2518">
                  <c:v>10.793</c:v>
                </c:pt>
                <c:pt idx="2519">
                  <c:v>10.807</c:v>
                </c:pt>
                <c:pt idx="2520">
                  <c:v>10.822</c:v>
                </c:pt>
                <c:pt idx="2521">
                  <c:v>10.806</c:v>
                </c:pt>
                <c:pt idx="2522">
                  <c:v>10.783</c:v>
                </c:pt>
                <c:pt idx="2523">
                  <c:v>6.033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2.447</c:v>
                </c:pt>
                <c:pt idx="2538">
                  <c:v>10.6</c:v>
                </c:pt>
                <c:pt idx="2539">
                  <c:v>10.709</c:v>
                </c:pt>
                <c:pt idx="2540">
                  <c:v>10.777</c:v>
                </c:pt>
                <c:pt idx="2541">
                  <c:v>10.824</c:v>
                </c:pt>
                <c:pt idx="2542">
                  <c:v>10.85</c:v>
                </c:pt>
                <c:pt idx="2543">
                  <c:v>10.894</c:v>
                </c:pt>
                <c:pt idx="2544">
                  <c:v>10.89</c:v>
                </c:pt>
                <c:pt idx="2545">
                  <c:v>10.866</c:v>
                </c:pt>
                <c:pt idx="2546">
                  <c:v>10.839</c:v>
                </c:pt>
                <c:pt idx="2547">
                  <c:v>5.6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099</c:v>
                </c:pt>
                <c:pt idx="2562">
                  <c:v>10.653</c:v>
                </c:pt>
                <c:pt idx="2563">
                  <c:v>10.824</c:v>
                </c:pt>
                <c:pt idx="2564">
                  <c:v>10.881</c:v>
                </c:pt>
                <c:pt idx="2565">
                  <c:v>10.75</c:v>
                </c:pt>
                <c:pt idx="2566">
                  <c:v>10.784</c:v>
                </c:pt>
                <c:pt idx="2567">
                  <c:v>10.801</c:v>
                </c:pt>
                <c:pt idx="2568">
                  <c:v>10.821</c:v>
                </c:pt>
                <c:pt idx="2569">
                  <c:v>10.8</c:v>
                </c:pt>
                <c:pt idx="2570">
                  <c:v>10.759</c:v>
                </c:pt>
                <c:pt idx="2571">
                  <c:v>5.287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1.894</c:v>
                </c:pt>
                <c:pt idx="2586">
                  <c:v>10.567</c:v>
                </c:pt>
                <c:pt idx="2587">
                  <c:v>10.597</c:v>
                </c:pt>
                <c:pt idx="2588">
                  <c:v>10.67</c:v>
                </c:pt>
                <c:pt idx="2589">
                  <c:v>10.678</c:v>
                </c:pt>
                <c:pt idx="2590">
                  <c:v>10.72</c:v>
                </c:pt>
                <c:pt idx="2591">
                  <c:v>10.793</c:v>
                </c:pt>
                <c:pt idx="2592">
                  <c:v>10.845</c:v>
                </c:pt>
                <c:pt idx="2593">
                  <c:v>10.803</c:v>
                </c:pt>
                <c:pt idx="2594">
                  <c:v>10.729</c:v>
                </c:pt>
                <c:pt idx="2595">
                  <c:v>4.9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1.572</c:v>
                </c:pt>
                <c:pt idx="2610">
                  <c:v>10.775</c:v>
                </c:pt>
                <c:pt idx="2611">
                  <c:v>10.488</c:v>
                </c:pt>
                <c:pt idx="2612">
                  <c:v>10.545</c:v>
                </c:pt>
                <c:pt idx="2613">
                  <c:v>10.641</c:v>
                </c:pt>
                <c:pt idx="2614">
                  <c:v>10.659</c:v>
                </c:pt>
                <c:pt idx="2615">
                  <c:v>10.724</c:v>
                </c:pt>
                <c:pt idx="2616">
                  <c:v>10.726</c:v>
                </c:pt>
                <c:pt idx="2617">
                  <c:v>10.705</c:v>
                </c:pt>
                <c:pt idx="2618">
                  <c:v>10.673</c:v>
                </c:pt>
                <c:pt idx="2619">
                  <c:v>4.70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1.374</c:v>
                </c:pt>
                <c:pt idx="2634">
                  <c:v>10.518</c:v>
                </c:pt>
                <c:pt idx="2635">
                  <c:v>10.58</c:v>
                </c:pt>
                <c:pt idx="2636">
                  <c:v>10.662</c:v>
                </c:pt>
                <c:pt idx="2637">
                  <c:v>10.757</c:v>
                </c:pt>
                <c:pt idx="2638">
                  <c:v>10.819</c:v>
                </c:pt>
                <c:pt idx="2639">
                  <c:v>10.854</c:v>
                </c:pt>
                <c:pt idx="2640">
                  <c:v>10.891</c:v>
                </c:pt>
                <c:pt idx="2641">
                  <c:v>10.878</c:v>
                </c:pt>
                <c:pt idx="2642">
                  <c:v>10.883</c:v>
                </c:pt>
                <c:pt idx="2643">
                  <c:v>4.433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032</c:v>
                </c:pt>
                <c:pt idx="2658">
                  <c:v>10.588</c:v>
                </c:pt>
                <c:pt idx="2659">
                  <c:v>10.661</c:v>
                </c:pt>
                <c:pt idx="2660">
                  <c:v>10.771</c:v>
                </c:pt>
                <c:pt idx="2661">
                  <c:v>10.785</c:v>
                </c:pt>
                <c:pt idx="2662">
                  <c:v>10.813</c:v>
                </c:pt>
                <c:pt idx="2663">
                  <c:v>10.798</c:v>
                </c:pt>
                <c:pt idx="2664">
                  <c:v>10.766</c:v>
                </c:pt>
                <c:pt idx="2665">
                  <c:v>10.77</c:v>
                </c:pt>
                <c:pt idx="2666">
                  <c:v>10.763</c:v>
                </c:pt>
                <c:pt idx="2667">
                  <c:v>4.02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.859</c:v>
                </c:pt>
                <c:pt idx="2682">
                  <c:v>10.55</c:v>
                </c:pt>
                <c:pt idx="2683">
                  <c:v>10.605</c:v>
                </c:pt>
                <c:pt idx="2684">
                  <c:v>10.713</c:v>
                </c:pt>
                <c:pt idx="2685">
                  <c:v>10.739</c:v>
                </c:pt>
                <c:pt idx="2686">
                  <c:v>10.744</c:v>
                </c:pt>
                <c:pt idx="2687">
                  <c:v>10.789</c:v>
                </c:pt>
                <c:pt idx="2688">
                  <c:v>10.824</c:v>
                </c:pt>
                <c:pt idx="2689">
                  <c:v>10.835</c:v>
                </c:pt>
                <c:pt idx="2690">
                  <c:v>10.77</c:v>
                </c:pt>
                <c:pt idx="2691">
                  <c:v>3.658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.688</c:v>
                </c:pt>
                <c:pt idx="2706">
                  <c:v>10.555</c:v>
                </c:pt>
                <c:pt idx="2707">
                  <c:v>10.616</c:v>
                </c:pt>
                <c:pt idx="2708">
                  <c:v>10.547</c:v>
                </c:pt>
                <c:pt idx="2709">
                  <c:v>10.605</c:v>
                </c:pt>
                <c:pt idx="2710">
                  <c:v>10.609</c:v>
                </c:pt>
                <c:pt idx="2711">
                  <c:v>10.64</c:v>
                </c:pt>
                <c:pt idx="2712">
                  <c:v>10.621</c:v>
                </c:pt>
                <c:pt idx="2713">
                  <c:v>10.652</c:v>
                </c:pt>
                <c:pt idx="2714">
                  <c:v>10.683</c:v>
                </c:pt>
                <c:pt idx="2715">
                  <c:v>3.299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.344</c:v>
                </c:pt>
                <c:pt idx="2730">
                  <c:v>10.46</c:v>
                </c:pt>
                <c:pt idx="2731">
                  <c:v>10.581</c:v>
                </c:pt>
                <c:pt idx="2732">
                  <c:v>10.611</c:v>
                </c:pt>
                <c:pt idx="2733">
                  <c:v>10.665</c:v>
                </c:pt>
                <c:pt idx="2734">
                  <c:v>10.688</c:v>
                </c:pt>
                <c:pt idx="2735">
                  <c:v>10.766</c:v>
                </c:pt>
                <c:pt idx="2736">
                  <c:v>10.7</c:v>
                </c:pt>
                <c:pt idx="2737">
                  <c:v>10.713</c:v>
                </c:pt>
                <c:pt idx="2738">
                  <c:v>10.655</c:v>
                </c:pt>
                <c:pt idx="2739">
                  <c:v>3.09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.195</c:v>
                </c:pt>
                <c:pt idx="2754">
                  <c:v>10.523</c:v>
                </c:pt>
                <c:pt idx="2755">
                  <c:v>10.715</c:v>
                </c:pt>
                <c:pt idx="2756">
                  <c:v>10.769</c:v>
                </c:pt>
                <c:pt idx="2757">
                  <c:v>10.845</c:v>
                </c:pt>
                <c:pt idx="2758">
                  <c:v>10.863</c:v>
                </c:pt>
                <c:pt idx="2759">
                  <c:v>10.843</c:v>
                </c:pt>
                <c:pt idx="2760">
                  <c:v>10.874</c:v>
                </c:pt>
                <c:pt idx="2761">
                  <c:v>10.92</c:v>
                </c:pt>
                <c:pt idx="2762">
                  <c:v>10.865</c:v>
                </c:pt>
                <c:pt idx="2763">
                  <c:v>2.778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0.348</c:v>
                </c:pt>
                <c:pt idx="2779">
                  <c:v>10.689</c:v>
                </c:pt>
                <c:pt idx="2780">
                  <c:v>10.77</c:v>
                </c:pt>
                <c:pt idx="2781">
                  <c:v>10.674</c:v>
                </c:pt>
                <c:pt idx="2782">
                  <c:v>10.665</c:v>
                </c:pt>
                <c:pt idx="2783">
                  <c:v>10.695</c:v>
                </c:pt>
                <c:pt idx="2784">
                  <c:v>10.673</c:v>
                </c:pt>
                <c:pt idx="2785">
                  <c:v>10.711</c:v>
                </c:pt>
                <c:pt idx="2786">
                  <c:v>10.697</c:v>
                </c:pt>
                <c:pt idx="2787">
                  <c:v>2.382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10.41</c:v>
                </c:pt>
                <c:pt idx="2803">
                  <c:v>10.692</c:v>
                </c:pt>
                <c:pt idx="2804">
                  <c:v>10.525</c:v>
                </c:pt>
                <c:pt idx="2805">
                  <c:v>10.589</c:v>
                </c:pt>
                <c:pt idx="2806">
                  <c:v>10.627</c:v>
                </c:pt>
                <c:pt idx="2807">
                  <c:v>10.709</c:v>
                </c:pt>
                <c:pt idx="2808">
                  <c:v>10.754</c:v>
                </c:pt>
                <c:pt idx="2809">
                  <c:v>10.738</c:v>
                </c:pt>
                <c:pt idx="2810">
                  <c:v>10.68</c:v>
                </c:pt>
                <c:pt idx="2811">
                  <c:v>2.028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10.014</c:v>
                </c:pt>
                <c:pt idx="2827">
                  <c:v>10.559</c:v>
                </c:pt>
                <c:pt idx="2828">
                  <c:v>10.6</c:v>
                </c:pt>
                <c:pt idx="2829">
                  <c:v>10.652</c:v>
                </c:pt>
                <c:pt idx="2830">
                  <c:v>10.694</c:v>
                </c:pt>
                <c:pt idx="2831">
                  <c:v>10.716</c:v>
                </c:pt>
                <c:pt idx="2832">
                  <c:v>10.732</c:v>
                </c:pt>
                <c:pt idx="2833">
                  <c:v>10.772</c:v>
                </c:pt>
                <c:pt idx="2834">
                  <c:v>10.777</c:v>
                </c:pt>
                <c:pt idx="2835">
                  <c:v>1.86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9.634</c:v>
                </c:pt>
                <c:pt idx="2851">
                  <c:v>10.568</c:v>
                </c:pt>
                <c:pt idx="2852">
                  <c:v>10.646</c:v>
                </c:pt>
                <c:pt idx="2853">
                  <c:v>10.687</c:v>
                </c:pt>
                <c:pt idx="2854">
                  <c:v>10.727</c:v>
                </c:pt>
                <c:pt idx="2855">
                  <c:v>10.74</c:v>
                </c:pt>
                <c:pt idx="2856">
                  <c:v>10.774</c:v>
                </c:pt>
                <c:pt idx="2857">
                  <c:v>10.778</c:v>
                </c:pt>
                <c:pt idx="2858">
                  <c:v>10.756</c:v>
                </c:pt>
                <c:pt idx="2859">
                  <c:v>1.51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9.454</c:v>
                </c:pt>
                <c:pt idx="2875">
                  <c:v>10.476</c:v>
                </c:pt>
                <c:pt idx="2876">
                  <c:v>10.546</c:v>
                </c:pt>
                <c:pt idx="2877">
                  <c:v>10.616</c:v>
                </c:pt>
                <c:pt idx="2878">
                  <c:v>10.69</c:v>
                </c:pt>
                <c:pt idx="2879">
                  <c:v>10.721</c:v>
                </c:pt>
                <c:pt idx="2880">
                  <c:v>10.742</c:v>
                </c:pt>
                <c:pt idx="2881">
                  <c:v>10.763</c:v>
                </c:pt>
                <c:pt idx="2882">
                  <c:v>10.757</c:v>
                </c:pt>
                <c:pt idx="2883">
                  <c:v>1.1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8.959</c:v>
                </c:pt>
                <c:pt idx="2899">
                  <c:v>10.567</c:v>
                </c:pt>
                <c:pt idx="2900">
                  <c:v>10.632</c:v>
                </c:pt>
                <c:pt idx="2901">
                  <c:v>10.701</c:v>
                </c:pt>
                <c:pt idx="2902">
                  <c:v>10.727</c:v>
                </c:pt>
                <c:pt idx="2903">
                  <c:v>10.765</c:v>
                </c:pt>
                <c:pt idx="2904">
                  <c:v>10.749</c:v>
                </c:pt>
                <c:pt idx="2905">
                  <c:v>10.74</c:v>
                </c:pt>
                <c:pt idx="2906">
                  <c:v>10.685</c:v>
                </c:pt>
                <c:pt idx="2907">
                  <c:v>0.969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9.001</c:v>
                </c:pt>
                <c:pt idx="2923">
                  <c:v>10.613</c:v>
                </c:pt>
                <c:pt idx="2924">
                  <c:v>10.66</c:v>
                </c:pt>
                <c:pt idx="2925">
                  <c:v>10.673</c:v>
                </c:pt>
                <c:pt idx="2926">
                  <c:v>10.704</c:v>
                </c:pt>
                <c:pt idx="2927">
                  <c:v>10.75</c:v>
                </c:pt>
                <c:pt idx="2928">
                  <c:v>10.736</c:v>
                </c:pt>
                <c:pt idx="2929">
                  <c:v>10.754</c:v>
                </c:pt>
                <c:pt idx="2930">
                  <c:v>10.71</c:v>
                </c:pt>
                <c:pt idx="2931">
                  <c:v>0.609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8.552</c:v>
                </c:pt>
                <c:pt idx="2947">
                  <c:v>10.471</c:v>
                </c:pt>
                <c:pt idx="2948">
                  <c:v>10.542</c:v>
                </c:pt>
                <c:pt idx="2949">
                  <c:v>10.581</c:v>
                </c:pt>
                <c:pt idx="2950">
                  <c:v>10.619</c:v>
                </c:pt>
                <c:pt idx="2951">
                  <c:v>10.669</c:v>
                </c:pt>
                <c:pt idx="2952">
                  <c:v>10.668</c:v>
                </c:pt>
                <c:pt idx="2953">
                  <c:v>10.681</c:v>
                </c:pt>
                <c:pt idx="2954">
                  <c:v>10.607</c:v>
                </c:pt>
                <c:pt idx="2955">
                  <c:v>0.253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8.328</c:v>
                </c:pt>
                <c:pt idx="2971">
                  <c:v>10.44</c:v>
                </c:pt>
                <c:pt idx="2972">
                  <c:v>10.612</c:v>
                </c:pt>
                <c:pt idx="2973">
                  <c:v>10.687</c:v>
                </c:pt>
                <c:pt idx="2974">
                  <c:v>10.773</c:v>
                </c:pt>
                <c:pt idx="2975">
                  <c:v>10.784</c:v>
                </c:pt>
                <c:pt idx="2976">
                  <c:v>10.776</c:v>
                </c:pt>
                <c:pt idx="2977">
                  <c:v>10.814</c:v>
                </c:pt>
                <c:pt idx="2978">
                  <c:v>10.731</c:v>
                </c:pt>
                <c:pt idx="2979">
                  <c:v>0.073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8.215</c:v>
                </c:pt>
                <c:pt idx="2995">
                  <c:v>10.562</c:v>
                </c:pt>
                <c:pt idx="2996">
                  <c:v>10.662</c:v>
                </c:pt>
                <c:pt idx="2997">
                  <c:v>10.565</c:v>
                </c:pt>
                <c:pt idx="2998">
                  <c:v>10.487</c:v>
                </c:pt>
                <c:pt idx="2999">
                  <c:v>10.582</c:v>
                </c:pt>
                <c:pt idx="3000">
                  <c:v>10.639</c:v>
                </c:pt>
                <c:pt idx="3001">
                  <c:v>10.726</c:v>
                </c:pt>
                <c:pt idx="3002">
                  <c:v>10.443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877</c:v>
                </c:pt>
                <c:pt idx="3019">
                  <c:v>10.606</c:v>
                </c:pt>
                <c:pt idx="3020">
                  <c:v>10.75</c:v>
                </c:pt>
                <c:pt idx="3021">
                  <c:v>10.696</c:v>
                </c:pt>
                <c:pt idx="3022">
                  <c:v>10.757</c:v>
                </c:pt>
                <c:pt idx="3023">
                  <c:v>10.8</c:v>
                </c:pt>
                <c:pt idx="3024">
                  <c:v>10.841</c:v>
                </c:pt>
                <c:pt idx="3025">
                  <c:v>10.821</c:v>
                </c:pt>
                <c:pt idx="3026">
                  <c:v>10.322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735</c:v>
                </c:pt>
                <c:pt idx="3043">
                  <c:v>10.617</c:v>
                </c:pt>
                <c:pt idx="3044">
                  <c:v>10.67</c:v>
                </c:pt>
                <c:pt idx="3045">
                  <c:v>10.7</c:v>
                </c:pt>
                <c:pt idx="3046">
                  <c:v>10.684</c:v>
                </c:pt>
                <c:pt idx="3047">
                  <c:v>10.71</c:v>
                </c:pt>
                <c:pt idx="3048">
                  <c:v>10.794</c:v>
                </c:pt>
                <c:pt idx="3049">
                  <c:v>10.817</c:v>
                </c:pt>
                <c:pt idx="3050">
                  <c:v>9.971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7.149</c:v>
                </c:pt>
                <c:pt idx="3067">
                  <c:v>10.656</c:v>
                </c:pt>
                <c:pt idx="3068">
                  <c:v>10.754</c:v>
                </c:pt>
                <c:pt idx="3069">
                  <c:v>10.422</c:v>
                </c:pt>
                <c:pt idx="3070">
                  <c:v>10.322</c:v>
                </c:pt>
                <c:pt idx="3071">
                  <c:v>10.349</c:v>
                </c:pt>
                <c:pt idx="3072">
                  <c:v>10.398</c:v>
                </c:pt>
                <c:pt idx="3073">
                  <c:v>10.393</c:v>
                </c:pt>
                <c:pt idx="3074">
                  <c:v>9.42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7.122</c:v>
                </c:pt>
                <c:pt idx="3091">
                  <c:v>10.501</c:v>
                </c:pt>
                <c:pt idx="3092">
                  <c:v>10.084</c:v>
                </c:pt>
                <c:pt idx="3093">
                  <c:v>10.212</c:v>
                </c:pt>
                <c:pt idx="3094">
                  <c:v>10.277</c:v>
                </c:pt>
                <c:pt idx="3095">
                  <c:v>10.263</c:v>
                </c:pt>
                <c:pt idx="3096">
                  <c:v>10.282</c:v>
                </c:pt>
                <c:pt idx="3097">
                  <c:v>10.246</c:v>
                </c:pt>
                <c:pt idx="3098">
                  <c:v>8.935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3.105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7.022</c:v>
                </c:pt>
                <c:pt idx="3115">
                  <c:v>10.585</c:v>
                </c:pt>
                <c:pt idx="3116">
                  <c:v>10.639</c:v>
                </c:pt>
                <c:pt idx="3117">
                  <c:v>10.702</c:v>
                </c:pt>
                <c:pt idx="3118">
                  <c:v>10.754</c:v>
                </c:pt>
                <c:pt idx="3119">
                  <c:v>10.77</c:v>
                </c:pt>
                <c:pt idx="3120">
                  <c:v>10.824</c:v>
                </c:pt>
                <c:pt idx="3121">
                  <c:v>10.807</c:v>
                </c:pt>
                <c:pt idx="3122">
                  <c:v>9.21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615</c:v>
                </c:pt>
                <c:pt idx="3139">
                  <c:v>10.549</c:v>
                </c:pt>
                <c:pt idx="3140">
                  <c:v>10.684</c:v>
                </c:pt>
                <c:pt idx="3141">
                  <c:v>10.724</c:v>
                </c:pt>
                <c:pt idx="3142">
                  <c:v>10.788</c:v>
                </c:pt>
                <c:pt idx="3143">
                  <c:v>10.698</c:v>
                </c:pt>
                <c:pt idx="3144">
                  <c:v>10.701</c:v>
                </c:pt>
                <c:pt idx="3145">
                  <c:v>10.689</c:v>
                </c:pt>
                <c:pt idx="3146">
                  <c:v>8.94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448</c:v>
                </c:pt>
                <c:pt idx="3163">
                  <c:v>10.555</c:v>
                </c:pt>
                <c:pt idx="3164">
                  <c:v>10.64</c:v>
                </c:pt>
                <c:pt idx="3165">
                  <c:v>10.725</c:v>
                </c:pt>
                <c:pt idx="3166">
                  <c:v>10.759</c:v>
                </c:pt>
                <c:pt idx="3167">
                  <c:v>10.81</c:v>
                </c:pt>
                <c:pt idx="3168">
                  <c:v>10.857</c:v>
                </c:pt>
                <c:pt idx="3169">
                  <c:v>10.841</c:v>
                </c:pt>
                <c:pt idx="3170">
                  <c:v>8.752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6.32</c:v>
                </c:pt>
                <c:pt idx="3187">
                  <c:v>10.574</c:v>
                </c:pt>
                <c:pt idx="3188">
                  <c:v>10.67</c:v>
                </c:pt>
                <c:pt idx="3189">
                  <c:v>10.724</c:v>
                </c:pt>
                <c:pt idx="3190">
                  <c:v>10.771</c:v>
                </c:pt>
                <c:pt idx="3191">
                  <c:v>10.803</c:v>
                </c:pt>
                <c:pt idx="3192">
                  <c:v>10.818</c:v>
                </c:pt>
                <c:pt idx="3193">
                  <c:v>10.785</c:v>
                </c:pt>
                <c:pt idx="3194">
                  <c:v>8.535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944</c:v>
                </c:pt>
                <c:pt idx="3211">
                  <c:v>10.546</c:v>
                </c:pt>
                <c:pt idx="3212">
                  <c:v>10.698</c:v>
                </c:pt>
                <c:pt idx="3213">
                  <c:v>10.766</c:v>
                </c:pt>
                <c:pt idx="3214">
                  <c:v>10.753</c:v>
                </c:pt>
                <c:pt idx="3215">
                  <c:v>10.797</c:v>
                </c:pt>
                <c:pt idx="3216">
                  <c:v>10.842</c:v>
                </c:pt>
                <c:pt idx="3217">
                  <c:v>10.843</c:v>
                </c:pt>
                <c:pt idx="3218">
                  <c:v>8.362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783</c:v>
                </c:pt>
                <c:pt idx="3235">
                  <c:v>10.549</c:v>
                </c:pt>
                <c:pt idx="3236">
                  <c:v>10.546</c:v>
                </c:pt>
                <c:pt idx="3237">
                  <c:v>10.65</c:v>
                </c:pt>
                <c:pt idx="3238">
                  <c:v>10.686</c:v>
                </c:pt>
                <c:pt idx="3239">
                  <c:v>10.751</c:v>
                </c:pt>
                <c:pt idx="3240">
                  <c:v>10.745</c:v>
                </c:pt>
                <c:pt idx="3241">
                  <c:v>10.721</c:v>
                </c:pt>
                <c:pt idx="3242">
                  <c:v>7.90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651</c:v>
                </c:pt>
                <c:pt idx="3259">
                  <c:v>10.661</c:v>
                </c:pt>
                <c:pt idx="3260">
                  <c:v>10.548</c:v>
                </c:pt>
                <c:pt idx="3261">
                  <c:v>10.646</c:v>
                </c:pt>
                <c:pt idx="3262">
                  <c:v>10.703</c:v>
                </c:pt>
                <c:pt idx="3263">
                  <c:v>10.33</c:v>
                </c:pt>
                <c:pt idx="3264">
                  <c:v>10.197</c:v>
                </c:pt>
                <c:pt idx="3265">
                  <c:v>10.178</c:v>
                </c:pt>
                <c:pt idx="3266">
                  <c:v>7.34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31</c:v>
                </c:pt>
                <c:pt idx="3283">
                  <c:v>10.288</c:v>
                </c:pt>
                <c:pt idx="3284">
                  <c:v>10.03</c:v>
                </c:pt>
                <c:pt idx="3285">
                  <c:v>10.069</c:v>
                </c:pt>
                <c:pt idx="3286">
                  <c:v>10.059</c:v>
                </c:pt>
                <c:pt idx="3287">
                  <c:v>10.082</c:v>
                </c:pt>
                <c:pt idx="3288">
                  <c:v>10.099</c:v>
                </c:pt>
                <c:pt idx="3289">
                  <c:v>10.083</c:v>
                </c:pt>
                <c:pt idx="3290">
                  <c:v>7.094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4.993</c:v>
                </c:pt>
                <c:pt idx="3307">
                  <c:v>10.233</c:v>
                </c:pt>
                <c:pt idx="3308">
                  <c:v>10.067</c:v>
                </c:pt>
                <c:pt idx="3309">
                  <c:v>10.138</c:v>
                </c:pt>
                <c:pt idx="3310">
                  <c:v>10.158</c:v>
                </c:pt>
                <c:pt idx="3311">
                  <c:v>10.184</c:v>
                </c:pt>
                <c:pt idx="3312">
                  <c:v>10.199</c:v>
                </c:pt>
                <c:pt idx="3313">
                  <c:v>10.176</c:v>
                </c:pt>
                <c:pt idx="3314">
                  <c:v>7.015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759</c:v>
                </c:pt>
                <c:pt idx="3331">
                  <c:v>10.178</c:v>
                </c:pt>
                <c:pt idx="3332">
                  <c:v>10.246</c:v>
                </c:pt>
                <c:pt idx="3333">
                  <c:v>10.293</c:v>
                </c:pt>
                <c:pt idx="3334">
                  <c:v>10.321</c:v>
                </c:pt>
                <c:pt idx="3335">
                  <c:v>10.342</c:v>
                </c:pt>
                <c:pt idx="3336">
                  <c:v>10.351</c:v>
                </c:pt>
                <c:pt idx="3337">
                  <c:v>10.334</c:v>
                </c:pt>
                <c:pt idx="3338">
                  <c:v>6.931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567</c:v>
                </c:pt>
                <c:pt idx="3355">
                  <c:v>10.069</c:v>
                </c:pt>
                <c:pt idx="3356">
                  <c:v>10.161</c:v>
                </c:pt>
                <c:pt idx="3357">
                  <c:v>10.199</c:v>
                </c:pt>
                <c:pt idx="3358">
                  <c:v>10.265</c:v>
                </c:pt>
                <c:pt idx="3359">
                  <c:v>10.253</c:v>
                </c:pt>
                <c:pt idx="3360">
                  <c:v>10.265</c:v>
                </c:pt>
                <c:pt idx="3361">
                  <c:v>10.254</c:v>
                </c:pt>
                <c:pt idx="3362">
                  <c:v>6.6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382</c:v>
                </c:pt>
                <c:pt idx="3379">
                  <c:v>10.118</c:v>
                </c:pt>
                <c:pt idx="3380">
                  <c:v>10.208</c:v>
                </c:pt>
                <c:pt idx="3381">
                  <c:v>10.249</c:v>
                </c:pt>
                <c:pt idx="3382">
                  <c:v>10.352</c:v>
                </c:pt>
                <c:pt idx="3383">
                  <c:v>10.388</c:v>
                </c:pt>
                <c:pt idx="3384">
                  <c:v>10.36</c:v>
                </c:pt>
                <c:pt idx="3385">
                  <c:v>10.295</c:v>
                </c:pt>
                <c:pt idx="3386">
                  <c:v>6.572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.064</c:v>
                </c:pt>
                <c:pt idx="3393">
                  <c:v>0.014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31</c:v>
                </c:pt>
                <c:pt idx="3403">
                  <c:v>10.863</c:v>
                </c:pt>
                <c:pt idx="3404">
                  <c:v>11.007</c:v>
                </c:pt>
                <c:pt idx="3405">
                  <c:v>11.037</c:v>
                </c:pt>
                <c:pt idx="3406">
                  <c:v>11.045</c:v>
                </c:pt>
                <c:pt idx="3407">
                  <c:v>10.999</c:v>
                </c:pt>
                <c:pt idx="3408">
                  <c:v>10.991</c:v>
                </c:pt>
                <c:pt idx="3409">
                  <c:v>10.985</c:v>
                </c:pt>
                <c:pt idx="3410">
                  <c:v>6.80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3.987</c:v>
                </c:pt>
                <c:pt idx="3427">
                  <c:v>9.992</c:v>
                </c:pt>
                <c:pt idx="3428">
                  <c:v>9.99</c:v>
                </c:pt>
                <c:pt idx="3429">
                  <c:v>9.839</c:v>
                </c:pt>
                <c:pt idx="3430">
                  <c:v>9.903</c:v>
                </c:pt>
                <c:pt idx="3431">
                  <c:v>9.903</c:v>
                </c:pt>
                <c:pt idx="3432">
                  <c:v>9.911</c:v>
                </c:pt>
                <c:pt idx="3433">
                  <c:v>9.911</c:v>
                </c:pt>
                <c:pt idx="3434">
                  <c:v>5.99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.618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3.574</c:v>
                </c:pt>
                <c:pt idx="3451">
                  <c:v>9.631</c:v>
                </c:pt>
                <c:pt idx="3452">
                  <c:v>9.723</c:v>
                </c:pt>
                <c:pt idx="3453">
                  <c:v>9.753</c:v>
                </c:pt>
                <c:pt idx="3454">
                  <c:v>9.727</c:v>
                </c:pt>
                <c:pt idx="3455">
                  <c:v>9.792</c:v>
                </c:pt>
                <c:pt idx="3456">
                  <c:v>9.781</c:v>
                </c:pt>
                <c:pt idx="3457">
                  <c:v>9.761</c:v>
                </c:pt>
                <c:pt idx="3458">
                  <c:v>5.726</c:v>
                </c:pt>
                <c:pt idx="3459">
                  <c:v>0</c:v>
                </c:pt>
                <c:pt idx="3460">
                  <c:v>0</c:v>
                </c:pt>
                <c:pt idx="3461">
                  <c:v>0.733</c:v>
                </c:pt>
                <c:pt idx="3462">
                  <c:v>8.092</c:v>
                </c:pt>
                <c:pt idx="3463">
                  <c:v>2.844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527</c:v>
                </c:pt>
                <c:pt idx="3475">
                  <c:v>10.118</c:v>
                </c:pt>
                <c:pt idx="3476">
                  <c:v>10.222</c:v>
                </c:pt>
                <c:pt idx="3477">
                  <c:v>10.313</c:v>
                </c:pt>
                <c:pt idx="3478">
                  <c:v>10.309</c:v>
                </c:pt>
                <c:pt idx="3479">
                  <c:v>10.35</c:v>
                </c:pt>
                <c:pt idx="3480">
                  <c:v>10.357</c:v>
                </c:pt>
                <c:pt idx="3481">
                  <c:v>10.312</c:v>
                </c:pt>
                <c:pt idx="3482">
                  <c:v>5.81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362</c:v>
                </c:pt>
                <c:pt idx="3499">
                  <c:v>10.104</c:v>
                </c:pt>
                <c:pt idx="3500">
                  <c:v>10.069</c:v>
                </c:pt>
                <c:pt idx="3501">
                  <c:v>10.116</c:v>
                </c:pt>
                <c:pt idx="3502">
                  <c:v>10.186</c:v>
                </c:pt>
                <c:pt idx="3503">
                  <c:v>10.197</c:v>
                </c:pt>
                <c:pt idx="3504">
                  <c:v>10.229</c:v>
                </c:pt>
                <c:pt idx="3505">
                  <c:v>10.198</c:v>
                </c:pt>
                <c:pt idx="3506">
                  <c:v>5.649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144</c:v>
                </c:pt>
                <c:pt idx="3523">
                  <c:v>9.844</c:v>
                </c:pt>
                <c:pt idx="3524">
                  <c:v>9.926</c:v>
                </c:pt>
                <c:pt idx="3525">
                  <c:v>9.989</c:v>
                </c:pt>
                <c:pt idx="3526">
                  <c:v>10.07</c:v>
                </c:pt>
                <c:pt idx="3527">
                  <c:v>10.103</c:v>
                </c:pt>
                <c:pt idx="3528">
                  <c:v>10.097</c:v>
                </c:pt>
                <c:pt idx="3529">
                  <c:v>10.111</c:v>
                </c:pt>
                <c:pt idx="3530">
                  <c:v>5.419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016</c:v>
                </c:pt>
                <c:pt idx="3547">
                  <c:v>10.026</c:v>
                </c:pt>
                <c:pt idx="3548">
                  <c:v>10.059</c:v>
                </c:pt>
                <c:pt idx="3549">
                  <c:v>10.002</c:v>
                </c:pt>
                <c:pt idx="3550">
                  <c:v>10.084</c:v>
                </c:pt>
                <c:pt idx="3551">
                  <c:v>10.148</c:v>
                </c:pt>
                <c:pt idx="3552">
                  <c:v>10.133</c:v>
                </c:pt>
                <c:pt idx="3553">
                  <c:v>10.158</c:v>
                </c:pt>
                <c:pt idx="3554">
                  <c:v>5.272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6.403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2.848</c:v>
                </c:pt>
                <c:pt idx="3571">
                  <c:v>10.041</c:v>
                </c:pt>
                <c:pt idx="3572">
                  <c:v>10.12</c:v>
                </c:pt>
                <c:pt idx="3573">
                  <c:v>10.184</c:v>
                </c:pt>
                <c:pt idx="3574">
                  <c:v>10.251</c:v>
                </c:pt>
                <c:pt idx="3575">
                  <c:v>10.299</c:v>
                </c:pt>
                <c:pt idx="3576">
                  <c:v>10.306</c:v>
                </c:pt>
                <c:pt idx="3577">
                  <c:v>10.312</c:v>
                </c:pt>
                <c:pt idx="3578">
                  <c:v>5.356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2.983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.043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.051</c:v>
                </c:pt>
                <c:pt idx="3605">
                  <c:v>0</c:v>
                </c:pt>
                <c:pt idx="3606">
                  <c:v>1.027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2.183</c:v>
                </c:pt>
                <c:pt idx="3619">
                  <c:v>0.481</c:v>
                </c:pt>
                <c:pt idx="3620">
                  <c:v>10.181</c:v>
                </c:pt>
                <c:pt idx="3621">
                  <c:v>10.263</c:v>
                </c:pt>
                <c:pt idx="3622">
                  <c:v>10.324</c:v>
                </c:pt>
                <c:pt idx="3623">
                  <c:v>10.356</c:v>
                </c:pt>
                <c:pt idx="3624">
                  <c:v>10.345</c:v>
                </c:pt>
                <c:pt idx="3625">
                  <c:v>10.356</c:v>
                </c:pt>
                <c:pt idx="3626">
                  <c:v>5.042</c:v>
                </c:pt>
                <c:pt idx="3627">
                  <c:v>0</c:v>
                </c:pt>
                <c:pt idx="3628">
                  <c:v>0</c:v>
                </c:pt>
                <c:pt idx="3629">
                  <c:v>0.194</c:v>
                </c:pt>
                <c:pt idx="3630">
                  <c:v>2.224</c:v>
                </c:pt>
                <c:pt idx="3631">
                  <c:v>2.221</c:v>
                </c:pt>
                <c:pt idx="3632">
                  <c:v>0.738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444</c:v>
                </c:pt>
                <c:pt idx="3643">
                  <c:v>10.464</c:v>
                </c:pt>
                <c:pt idx="3644">
                  <c:v>10.613</c:v>
                </c:pt>
                <c:pt idx="3645">
                  <c:v>10.691</c:v>
                </c:pt>
                <c:pt idx="3646">
                  <c:v>10.725</c:v>
                </c:pt>
                <c:pt idx="3647">
                  <c:v>10.708</c:v>
                </c:pt>
                <c:pt idx="3648">
                  <c:v>10.696</c:v>
                </c:pt>
                <c:pt idx="3649">
                  <c:v>10.687</c:v>
                </c:pt>
                <c:pt idx="3650">
                  <c:v>5.194</c:v>
                </c:pt>
                <c:pt idx="3651">
                  <c:v>0</c:v>
                </c:pt>
                <c:pt idx="3652">
                  <c:v>0</c:v>
                </c:pt>
                <c:pt idx="3653">
                  <c:v>0.048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32</c:v>
                </c:pt>
                <c:pt idx="3667">
                  <c:v>10.654</c:v>
                </c:pt>
                <c:pt idx="3668">
                  <c:v>10.801</c:v>
                </c:pt>
                <c:pt idx="3669">
                  <c:v>10.765</c:v>
                </c:pt>
                <c:pt idx="3670">
                  <c:v>10.774</c:v>
                </c:pt>
                <c:pt idx="3671">
                  <c:v>10.818</c:v>
                </c:pt>
                <c:pt idx="3672">
                  <c:v>10.779</c:v>
                </c:pt>
                <c:pt idx="3673">
                  <c:v>10.752</c:v>
                </c:pt>
                <c:pt idx="3674">
                  <c:v>5.062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123</c:v>
                </c:pt>
                <c:pt idx="3691">
                  <c:v>10.53</c:v>
                </c:pt>
                <c:pt idx="3692">
                  <c:v>10.509</c:v>
                </c:pt>
                <c:pt idx="3693">
                  <c:v>10.54</c:v>
                </c:pt>
                <c:pt idx="3694">
                  <c:v>10.566</c:v>
                </c:pt>
                <c:pt idx="3695">
                  <c:v>10.626</c:v>
                </c:pt>
                <c:pt idx="3696">
                  <c:v>10.614</c:v>
                </c:pt>
                <c:pt idx="3697">
                  <c:v>10.574</c:v>
                </c:pt>
                <c:pt idx="3698">
                  <c:v>4.78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1.941</c:v>
                </c:pt>
                <c:pt idx="3715">
                  <c:v>10.552</c:v>
                </c:pt>
                <c:pt idx="3716">
                  <c:v>10.655</c:v>
                </c:pt>
                <c:pt idx="3717">
                  <c:v>10.707</c:v>
                </c:pt>
                <c:pt idx="3718">
                  <c:v>10.58</c:v>
                </c:pt>
                <c:pt idx="3719">
                  <c:v>10.621</c:v>
                </c:pt>
                <c:pt idx="3720">
                  <c:v>10.59</c:v>
                </c:pt>
                <c:pt idx="3721">
                  <c:v>10.589</c:v>
                </c:pt>
                <c:pt idx="3722">
                  <c:v>4.798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1.777</c:v>
                </c:pt>
                <c:pt idx="3739">
                  <c:v>10.564</c:v>
                </c:pt>
                <c:pt idx="3740">
                  <c:v>10.616</c:v>
                </c:pt>
                <c:pt idx="3741">
                  <c:v>10.486</c:v>
                </c:pt>
                <c:pt idx="3742">
                  <c:v>10.565</c:v>
                </c:pt>
                <c:pt idx="3743">
                  <c:v>10.569</c:v>
                </c:pt>
                <c:pt idx="3744">
                  <c:v>10.569</c:v>
                </c:pt>
                <c:pt idx="3745">
                  <c:v>10.549</c:v>
                </c:pt>
                <c:pt idx="3746">
                  <c:v>4.7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1.604</c:v>
                </c:pt>
                <c:pt idx="3763">
                  <c:v>10.556</c:v>
                </c:pt>
                <c:pt idx="3764">
                  <c:v>10.499</c:v>
                </c:pt>
                <c:pt idx="3765">
                  <c:v>10.579</c:v>
                </c:pt>
                <c:pt idx="3766">
                  <c:v>10.583</c:v>
                </c:pt>
                <c:pt idx="3767">
                  <c:v>10.603</c:v>
                </c:pt>
                <c:pt idx="3768">
                  <c:v>10.572</c:v>
                </c:pt>
                <c:pt idx="3769">
                  <c:v>10.568</c:v>
                </c:pt>
                <c:pt idx="3770">
                  <c:v>4.61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1.595</c:v>
                </c:pt>
                <c:pt idx="3787">
                  <c:v>10.451</c:v>
                </c:pt>
                <c:pt idx="3788">
                  <c:v>10.421</c:v>
                </c:pt>
                <c:pt idx="3789">
                  <c:v>10.447</c:v>
                </c:pt>
                <c:pt idx="3790">
                  <c:v>10.497</c:v>
                </c:pt>
                <c:pt idx="3791">
                  <c:v>10.536</c:v>
                </c:pt>
                <c:pt idx="3792">
                  <c:v>10.555</c:v>
                </c:pt>
                <c:pt idx="3793">
                  <c:v>10.563</c:v>
                </c:pt>
                <c:pt idx="3794">
                  <c:v>4.609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1.439</c:v>
                </c:pt>
                <c:pt idx="3811">
                  <c:v>10.656</c:v>
                </c:pt>
                <c:pt idx="3812">
                  <c:v>10.69</c:v>
                </c:pt>
                <c:pt idx="3813">
                  <c:v>10.615</c:v>
                </c:pt>
                <c:pt idx="3814">
                  <c:v>10.621</c:v>
                </c:pt>
                <c:pt idx="3815">
                  <c:v>10.675</c:v>
                </c:pt>
                <c:pt idx="3816">
                  <c:v>10.676</c:v>
                </c:pt>
                <c:pt idx="3817">
                  <c:v>10.675</c:v>
                </c:pt>
                <c:pt idx="3818">
                  <c:v>4.475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1.246</c:v>
                </c:pt>
                <c:pt idx="3835">
                  <c:v>10.387</c:v>
                </c:pt>
                <c:pt idx="3836">
                  <c:v>10.446</c:v>
                </c:pt>
                <c:pt idx="3837">
                  <c:v>10.454</c:v>
                </c:pt>
                <c:pt idx="3838">
                  <c:v>10.5</c:v>
                </c:pt>
                <c:pt idx="3839">
                  <c:v>10.559</c:v>
                </c:pt>
                <c:pt idx="3840">
                  <c:v>10.533</c:v>
                </c:pt>
                <c:pt idx="3841">
                  <c:v>10.525</c:v>
                </c:pt>
                <c:pt idx="3842">
                  <c:v>4.44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1.073</c:v>
                </c:pt>
                <c:pt idx="3859">
                  <c:v>10.48</c:v>
                </c:pt>
                <c:pt idx="3860">
                  <c:v>10.591</c:v>
                </c:pt>
                <c:pt idx="3861">
                  <c:v>10.539</c:v>
                </c:pt>
                <c:pt idx="3862">
                  <c:v>10.595</c:v>
                </c:pt>
                <c:pt idx="3863">
                  <c:v>10.664</c:v>
                </c:pt>
                <c:pt idx="3864">
                  <c:v>10.667</c:v>
                </c:pt>
                <c:pt idx="3865">
                  <c:v>10.663</c:v>
                </c:pt>
                <c:pt idx="3866">
                  <c:v>4.487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075</c:v>
                </c:pt>
                <c:pt idx="3883">
                  <c:v>10.485</c:v>
                </c:pt>
                <c:pt idx="3884">
                  <c:v>10.592</c:v>
                </c:pt>
                <c:pt idx="3885">
                  <c:v>10.507</c:v>
                </c:pt>
                <c:pt idx="3886">
                  <c:v>10.518</c:v>
                </c:pt>
                <c:pt idx="3887">
                  <c:v>10.565</c:v>
                </c:pt>
                <c:pt idx="3888">
                  <c:v>10.546</c:v>
                </c:pt>
                <c:pt idx="3889">
                  <c:v>10.547</c:v>
                </c:pt>
                <c:pt idx="3890">
                  <c:v>4.416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.902</c:v>
                </c:pt>
                <c:pt idx="3907">
                  <c:v>10.347</c:v>
                </c:pt>
                <c:pt idx="3908">
                  <c:v>10.388</c:v>
                </c:pt>
                <c:pt idx="3909">
                  <c:v>10.426</c:v>
                </c:pt>
                <c:pt idx="3910">
                  <c:v>10.464</c:v>
                </c:pt>
                <c:pt idx="3911">
                  <c:v>10.516</c:v>
                </c:pt>
                <c:pt idx="3912">
                  <c:v>10.52</c:v>
                </c:pt>
                <c:pt idx="3913">
                  <c:v>10.491</c:v>
                </c:pt>
                <c:pt idx="3914">
                  <c:v>4.404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.909</c:v>
                </c:pt>
                <c:pt idx="3931">
                  <c:v>10.497</c:v>
                </c:pt>
                <c:pt idx="3932">
                  <c:v>10.411</c:v>
                </c:pt>
                <c:pt idx="3933">
                  <c:v>10.395</c:v>
                </c:pt>
                <c:pt idx="3934">
                  <c:v>10.472</c:v>
                </c:pt>
                <c:pt idx="3935">
                  <c:v>10.531</c:v>
                </c:pt>
                <c:pt idx="3936">
                  <c:v>10.529</c:v>
                </c:pt>
                <c:pt idx="3937">
                  <c:v>10.534</c:v>
                </c:pt>
                <c:pt idx="3938">
                  <c:v>4.236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.738</c:v>
                </c:pt>
                <c:pt idx="3955">
                  <c:v>10.434</c:v>
                </c:pt>
                <c:pt idx="3956">
                  <c:v>10.353</c:v>
                </c:pt>
                <c:pt idx="3957">
                  <c:v>10.342</c:v>
                </c:pt>
                <c:pt idx="3958">
                  <c:v>10.349</c:v>
                </c:pt>
                <c:pt idx="3959">
                  <c:v>10.371</c:v>
                </c:pt>
                <c:pt idx="3960">
                  <c:v>10.385</c:v>
                </c:pt>
                <c:pt idx="3961">
                  <c:v>10.375</c:v>
                </c:pt>
                <c:pt idx="3962">
                  <c:v>4.1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.735</c:v>
                </c:pt>
                <c:pt idx="3979">
                  <c:v>10.375</c:v>
                </c:pt>
                <c:pt idx="3980">
                  <c:v>10.408</c:v>
                </c:pt>
                <c:pt idx="3981">
                  <c:v>10.485</c:v>
                </c:pt>
                <c:pt idx="3982">
                  <c:v>10.516</c:v>
                </c:pt>
                <c:pt idx="3983">
                  <c:v>10.507</c:v>
                </c:pt>
                <c:pt idx="3984">
                  <c:v>10.44</c:v>
                </c:pt>
                <c:pt idx="3985">
                  <c:v>10.395</c:v>
                </c:pt>
                <c:pt idx="3986">
                  <c:v>4.169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56</c:v>
                </c:pt>
                <c:pt idx="4003">
                  <c:v>10.317</c:v>
                </c:pt>
                <c:pt idx="4004">
                  <c:v>10.337</c:v>
                </c:pt>
                <c:pt idx="4005">
                  <c:v>10.388</c:v>
                </c:pt>
                <c:pt idx="4006">
                  <c:v>10.445</c:v>
                </c:pt>
                <c:pt idx="4007">
                  <c:v>10.564</c:v>
                </c:pt>
                <c:pt idx="4008">
                  <c:v>10.557</c:v>
                </c:pt>
                <c:pt idx="4009">
                  <c:v>10.58</c:v>
                </c:pt>
                <c:pt idx="4010">
                  <c:v>4.241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.564</c:v>
                </c:pt>
                <c:pt idx="4027">
                  <c:v>10.447</c:v>
                </c:pt>
                <c:pt idx="4028">
                  <c:v>10.391</c:v>
                </c:pt>
                <c:pt idx="4029">
                  <c:v>10.355</c:v>
                </c:pt>
                <c:pt idx="4030">
                  <c:v>10.435</c:v>
                </c:pt>
                <c:pt idx="4031">
                  <c:v>10.498</c:v>
                </c:pt>
                <c:pt idx="4032">
                  <c:v>10.504</c:v>
                </c:pt>
                <c:pt idx="4033">
                  <c:v>10.591</c:v>
                </c:pt>
                <c:pt idx="4034">
                  <c:v>4.266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.405</c:v>
                </c:pt>
                <c:pt idx="4051">
                  <c:v>10.483</c:v>
                </c:pt>
                <c:pt idx="4052">
                  <c:v>10.591</c:v>
                </c:pt>
                <c:pt idx="4053">
                  <c:v>10.58</c:v>
                </c:pt>
                <c:pt idx="4054">
                  <c:v>10.589</c:v>
                </c:pt>
                <c:pt idx="4055">
                  <c:v>10.628</c:v>
                </c:pt>
                <c:pt idx="4056">
                  <c:v>10.611</c:v>
                </c:pt>
                <c:pt idx="4057">
                  <c:v>10.656</c:v>
                </c:pt>
                <c:pt idx="4058">
                  <c:v>4.45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.411</c:v>
                </c:pt>
                <c:pt idx="4075">
                  <c:v>10.698</c:v>
                </c:pt>
                <c:pt idx="4076">
                  <c:v>10.646</c:v>
                </c:pt>
                <c:pt idx="4077">
                  <c:v>10.254</c:v>
                </c:pt>
                <c:pt idx="4078">
                  <c:v>10.275</c:v>
                </c:pt>
                <c:pt idx="4079">
                  <c:v>10.297</c:v>
                </c:pt>
                <c:pt idx="4080">
                  <c:v>10.342</c:v>
                </c:pt>
                <c:pt idx="4081">
                  <c:v>10.262</c:v>
                </c:pt>
                <c:pt idx="4082">
                  <c:v>4.293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.41</c:v>
                </c:pt>
                <c:pt idx="4099">
                  <c:v>10.613</c:v>
                </c:pt>
                <c:pt idx="4100">
                  <c:v>10.264</c:v>
                </c:pt>
                <c:pt idx="4101">
                  <c:v>10.224</c:v>
                </c:pt>
                <c:pt idx="4102">
                  <c:v>10.221</c:v>
                </c:pt>
                <c:pt idx="4103">
                  <c:v>10.284</c:v>
                </c:pt>
                <c:pt idx="4104">
                  <c:v>10.278</c:v>
                </c:pt>
                <c:pt idx="4105">
                  <c:v>10.263</c:v>
                </c:pt>
                <c:pt idx="4106">
                  <c:v>4.292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.414</c:v>
                </c:pt>
                <c:pt idx="4123">
                  <c:v>10.757</c:v>
                </c:pt>
                <c:pt idx="4124">
                  <c:v>10.655</c:v>
                </c:pt>
                <c:pt idx="4125">
                  <c:v>10.241</c:v>
                </c:pt>
                <c:pt idx="4126">
                  <c:v>10.255</c:v>
                </c:pt>
                <c:pt idx="4127">
                  <c:v>10.294</c:v>
                </c:pt>
                <c:pt idx="4128">
                  <c:v>10.265</c:v>
                </c:pt>
                <c:pt idx="4129">
                  <c:v>10.253</c:v>
                </c:pt>
                <c:pt idx="4130">
                  <c:v>4.284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.248</c:v>
                </c:pt>
                <c:pt idx="4147">
                  <c:v>10.436</c:v>
                </c:pt>
                <c:pt idx="4148">
                  <c:v>10.466</c:v>
                </c:pt>
                <c:pt idx="4149">
                  <c:v>10.586</c:v>
                </c:pt>
                <c:pt idx="4150">
                  <c:v>10.61</c:v>
                </c:pt>
                <c:pt idx="4151">
                  <c:v>10.669</c:v>
                </c:pt>
                <c:pt idx="4152">
                  <c:v>10.696</c:v>
                </c:pt>
                <c:pt idx="4153">
                  <c:v>10.683</c:v>
                </c:pt>
                <c:pt idx="4154">
                  <c:v>4.468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.257</c:v>
                </c:pt>
                <c:pt idx="4171">
                  <c:v>10.591</c:v>
                </c:pt>
                <c:pt idx="4172">
                  <c:v>10.3</c:v>
                </c:pt>
                <c:pt idx="4173">
                  <c:v>10.355</c:v>
                </c:pt>
                <c:pt idx="4174">
                  <c:v>10.348</c:v>
                </c:pt>
                <c:pt idx="4175">
                  <c:v>10.381</c:v>
                </c:pt>
                <c:pt idx="4176">
                  <c:v>10.402</c:v>
                </c:pt>
                <c:pt idx="4177">
                  <c:v>10.424</c:v>
                </c:pt>
                <c:pt idx="4178">
                  <c:v>4.53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.248</c:v>
                </c:pt>
                <c:pt idx="4195">
                  <c:v>10.442</c:v>
                </c:pt>
                <c:pt idx="4196">
                  <c:v>10.402</c:v>
                </c:pt>
                <c:pt idx="4197">
                  <c:v>10.463</c:v>
                </c:pt>
                <c:pt idx="4198">
                  <c:v>10.537</c:v>
                </c:pt>
                <c:pt idx="4199">
                  <c:v>10.579</c:v>
                </c:pt>
                <c:pt idx="4200">
                  <c:v>10.571</c:v>
                </c:pt>
                <c:pt idx="4201">
                  <c:v>10.549</c:v>
                </c:pt>
                <c:pt idx="4202">
                  <c:v>4.567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.25</c:v>
                </c:pt>
                <c:pt idx="4219">
                  <c:v>10.428</c:v>
                </c:pt>
                <c:pt idx="4220">
                  <c:v>10.504</c:v>
                </c:pt>
                <c:pt idx="4221">
                  <c:v>10.454</c:v>
                </c:pt>
                <c:pt idx="4222">
                  <c:v>10.505</c:v>
                </c:pt>
                <c:pt idx="4223">
                  <c:v>10.576</c:v>
                </c:pt>
                <c:pt idx="4224">
                  <c:v>10.557</c:v>
                </c:pt>
                <c:pt idx="4225">
                  <c:v>10.542</c:v>
                </c:pt>
                <c:pt idx="4226">
                  <c:v>4.574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.253</c:v>
                </c:pt>
                <c:pt idx="4243">
                  <c:v>10.208</c:v>
                </c:pt>
                <c:pt idx="4244">
                  <c:v>10.152</c:v>
                </c:pt>
                <c:pt idx="4245">
                  <c:v>10.155</c:v>
                </c:pt>
                <c:pt idx="4246">
                  <c:v>10.048</c:v>
                </c:pt>
                <c:pt idx="4247">
                  <c:v>10.11</c:v>
                </c:pt>
                <c:pt idx="4248">
                  <c:v>10.079</c:v>
                </c:pt>
                <c:pt idx="4249">
                  <c:v>10.066</c:v>
                </c:pt>
                <c:pt idx="4250">
                  <c:v>4.527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.256</c:v>
                </c:pt>
                <c:pt idx="4267">
                  <c:v>10.488</c:v>
                </c:pt>
                <c:pt idx="4268">
                  <c:v>10.338</c:v>
                </c:pt>
                <c:pt idx="4269">
                  <c:v>10.346</c:v>
                </c:pt>
                <c:pt idx="4270">
                  <c:v>10.379</c:v>
                </c:pt>
                <c:pt idx="4271">
                  <c:v>10.387</c:v>
                </c:pt>
                <c:pt idx="4272">
                  <c:v>10.394</c:v>
                </c:pt>
                <c:pt idx="4273">
                  <c:v>10.403</c:v>
                </c:pt>
                <c:pt idx="4274">
                  <c:v>4.68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.251</c:v>
                </c:pt>
                <c:pt idx="4291">
                  <c:v>10.331</c:v>
                </c:pt>
                <c:pt idx="4292">
                  <c:v>10.397</c:v>
                </c:pt>
                <c:pt idx="4293">
                  <c:v>10.243</c:v>
                </c:pt>
                <c:pt idx="4294">
                  <c:v>10.267</c:v>
                </c:pt>
                <c:pt idx="4295">
                  <c:v>10.304</c:v>
                </c:pt>
                <c:pt idx="4296">
                  <c:v>10.328</c:v>
                </c:pt>
                <c:pt idx="4297">
                  <c:v>10.343</c:v>
                </c:pt>
                <c:pt idx="4298">
                  <c:v>4.8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.258</c:v>
                </c:pt>
                <c:pt idx="4315">
                  <c:v>10.391</c:v>
                </c:pt>
                <c:pt idx="4316">
                  <c:v>10.524</c:v>
                </c:pt>
                <c:pt idx="4317">
                  <c:v>10.519</c:v>
                </c:pt>
                <c:pt idx="4318">
                  <c:v>10.349</c:v>
                </c:pt>
                <c:pt idx="4319">
                  <c:v>10.332</c:v>
                </c:pt>
                <c:pt idx="4320">
                  <c:v>10.359</c:v>
                </c:pt>
                <c:pt idx="4321">
                  <c:v>10.492</c:v>
                </c:pt>
                <c:pt idx="4322">
                  <c:v>4.87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.259</c:v>
                </c:pt>
                <c:pt idx="4339">
                  <c:v>10.602</c:v>
                </c:pt>
                <c:pt idx="4340">
                  <c:v>10.531</c:v>
                </c:pt>
                <c:pt idx="4341">
                  <c:v>10.47</c:v>
                </c:pt>
                <c:pt idx="4342">
                  <c:v>10.501</c:v>
                </c:pt>
                <c:pt idx="4343">
                  <c:v>10.49</c:v>
                </c:pt>
                <c:pt idx="4344">
                  <c:v>10.44</c:v>
                </c:pt>
                <c:pt idx="4345">
                  <c:v>10.489</c:v>
                </c:pt>
                <c:pt idx="4346">
                  <c:v>5.073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.26</c:v>
                </c:pt>
                <c:pt idx="4363">
                  <c:v>10.516</c:v>
                </c:pt>
                <c:pt idx="4364">
                  <c:v>10.488</c:v>
                </c:pt>
                <c:pt idx="4365">
                  <c:v>10.5</c:v>
                </c:pt>
                <c:pt idx="4366">
                  <c:v>10.511</c:v>
                </c:pt>
                <c:pt idx="4367">
                  <c:v>10.528</c:v>
                </c:pt>
                <c:pt idx="4368">
                  <c:v>10.448</c:v>
                </c:pt>
                <c:pt idx="4369">
                  <c:v>10.411</c:v>
                </c:pt>
                <c:pt idx="4370">
                  <c:v>5.215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.42</c:v>
                </c:pt>
                <c:pt idx="4387">
                  <c:v>10.438</c:v>
                </c:pt>
                <c:pt idx="4388">
                  <c:v>10.479</c:v>
                </c:pt>
                <c:pt idx="4389">
                  <c:v>10.333</c:v>
                </c:pt>
                <c:pt idx="4390">
                  <c:v>10.441</c:v>
                </c:pt>
                <c:pt idx="4391">
                  <c:v>10.451</c:v>
                </c:pt>
                <c:pt idx="4392">
                  <c:v>10.407</c:v>
                </c:pt>
                <c:pt idx="4393">
                  <c:v>10.347</c:v>
                </c:pt>
                <c:pt idx="4394">
                  <c:v>5.163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.424</c:v>
                </c:pt>
                <c:pt idx="4411">
                  <c:v>10.4</c:v>
                </c:pt>
                <c:pt idx="4412">
                  <c:v>10.308</c:v>
                </c:pt>
                <c:pt idx="4413">
                  <c:v>10.263</c:v>
                </c:pt>
                <c:pt idx="4414">
                  <c:v>10.258</c:v>
                </c:pt>
                <c:pt idx="4415">
                  <c:v>10.321</c:v>
                </c:pt>
                <c:pt idx="4416">
                  <c:v>10.331</c:v>
                </c:pt>
                <c:pt idx="4417">
                  <c:v>10.35</c:v>
                </c:pt>
                <c:pt idx="4418">
                  <c:v>5.33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.419</c:v>
                </c:pt>
                <c:pt idx="4435">
                  <c:v>10.246</c:v>
                </c:pt>
                <c:pt idx="4436">
                  <c:v>10.2</c:v>
                </c:pt>
                <c:pt idx="4437">
                  <c:v>10.225</c:v>
                </c:pt>
                <c:pt idx="4438">
                  <c:v>10.237</c:v>
                </c:pt>
                <c:pt idx="4439">
                  <c:v>10.354</c:v>
                </c:pt>
                <c:pt idx="4440">
                  <c:v>10.412</c:v>
                </c:pt>
                <c:pt idx="4441">
                  <c:v>10.322</c:v>
                </c:pt>
                <c:pt idx="4442">
                  <c:v>5.55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.599</c:v>
                </c:pt>
                <c:pt idx="4459">
                  <c:v>10.307</c:v>
                </c:pt>
                <c:pt idx="4460">
                  <c:v>10.374</c:v>
                </c:pt>
                <c:pt idx="4461">
                  <c:v>10.484</c:v>
                </c:pt>
                <c:pt idx="4462">
                  <c:v>10.46</c:v>
                </c:pt>
                <c:pt idx="4463">
                  <c:v>10.599</c:v>
                </c:pt>
                <c:pt idx="4464">
                  <c:v>10.528</c:v>
                </c:pt>
                <c:pt idx="4465">
                  <c:v>10.525</c:v>
                </c:pt>
                <c:pt idx="4466">
                  <c:v>5.53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.596</c:v>
                </c:pt>
                <c:pt idx="4483">
                  <c:v>10.427</c:v>
                </c:pt>
                <c:pt idx="4484">
                  <c:v>10.299</c:v>
                </c:pt>
                <c:pt idx="4485">
                  <c:v>10.362</c:v>
                </c:pt>
                <c:pt idx="4486">
                  <c:v>10.263</c:v>
                </c:pt>
                <c:pt idx="4487">
                  <c:v>10.343</c:v>
                </c:pt>
                <c:pt idx="4488">
                  <c:v>10.508</c:v>
                </c:pt>
                <c:pt idx="4489">
                  <c:v>10.344</c:v>
                </c:pt>
                <c:pt idx="4490">
                  <c:v>5.67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.599</c:v>
                </c:pt>
                <c:pt idx="4507">
                  <c:v>10.562</c:v>
                </c:pt>
                <c:pt idx="4508">
                  <c:v>10.35</c:v>
                </c:pt>
                <c:pt idx="4509">
                  <c:v>10.386</c:v>
                </c:pt>
                <c:pt idx="4510">
                  <c:v>10.282</c:v>
                </c:pt>
                <c:pt idx="4511">
                  <c:v>10.367</c:v>
                </c:pt>
                <c:pt idx="4512">
                  <c:v>10.382</c:v>
                </c:pt>
                <c:pt idx="4513">
                  <c:v>10.401</c:v>
                </c:pt>
                <c:pt idx="4514">
                  <c:v>5.863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.766</c:v>
                </c:pt>
                <c:pt idx="4531">
                  <c:v>10.467</c:v>
                </c:pt>
                <c:pt idx="4532">
                  <c:v>10.371</c:v>
                </c:pt>
                <c:pt idx="4533">
                  <c:v>10.396</c:v>
                </c:pt>
                <c:pt idx="4534">
                  <c:v>10.507</c:v>
                </c:pt>
                <c:pt idx="4535">
                  <c:v>10.596</c:v>
                </c:pt>
                <c:pt idx="4536">
                  <c:v>10.567</c:v>
                </c:pt>
                <c:pt idx="4537">
                  <c:v>10.491</c:v>
                </c:pt>
                <c:pt idx="4538">
                  <c:v>6.112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.961</c:v>
                </c:pt>
                <c:pt idx="4555">
                  <c:v>10.518</c:v>
                </c:pt>
                <c:pt idx="4556">
                  <c:v>10.547</c:v>
                </c:pt>
                <c:pt idx="4557">
                  <c:v>10.486</c:v>
                </c:pt>
                <c:pt idx="4558">
                  <c:v>10.364</c:v>
                </c:pt>
                <c:pt idx="4559">
                  <c:v>10.467</c:v>
                </c:pt>
                <c:pt idx="4560">
                  <c:v>10.522</c:v>
                </c:pt>
                <c:pt idx="4561">
                  <c:v>10.504</c:v>
                </c:pt>
                <c:pt idx="4562">
                  <c:v>6.262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.944</c:v>
                </c:pt>
                <c:pt idx="4579">
                  <c:v>10.342</c:v>
                </c:pt>
                <c:pt idx="4580">
                  <c:v>10.226</c:v>
                </c:pt>
                <c:pt idx="4581">
                  <c:v>10.24</c:v>
                </c:pt>
                <c:pt idx="4582">
                  <c:v>10.242</c:v>
                </c:pt>
                <c:pt idx="4583">
                  <c:v>10.31</c:v>
                </c:pt>
                <c:pt idx="4584">
                  <c:v>10.343</c:v>
                </c:pt>
                <c:pt idx="4585">
                  <c:v>10.319</c:v>
                </c:pt>
                <c:pt idx="4586">
                  <c:v>6.32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112</c:v>
                </c:pt>
                <c:pt idx="4603">
                  <c:v>10.38</c:v>
                </c:pt>
                <c:pt idx="4604">
                  <c:v>10.324</c:v>
                </c:pt>
                <c:pt idx="4605">
                  <c:v>10.253</c:v>
                </c:pt>
                <c:pt idx="4606">
                  <c:v>10.281</c:v>
                </c:pt>
                <c:pt idx="4607">
                  <c:v>10.319</c:v>
                </c:pt>
                <c:pt idx="4608">
                  <c:v>10.331</c:v>
                </c:pt>
                <c:pt idx="4609">
                  <c:v>10.342</c:v>
                </c:pt>
                <c:pt idx="4610">
                  <c:v>6.532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1.125</c:v>
                </c:pt>
                <c:pt idx="4627">
                  <c:v>10.448</c:v>
                </c:pt>
                <c:pt idx="4628">
                  <c:v>10.389</c:v>
                </c:pt>
                <c:pt idx="4629">
                  <c:v>10.377</c:v>
                </c:pt>
                <c:pt idx="4630">
                  <c:v>10.428</c:v>
                </c:pt>
                <c:pt idx="4631">
                  <c:v>10.461</c:v>
                </c:pt>
                <c:pt idx="4632">
                  <c:v>10.476</c:v>
                </c:pt>
                <c:pt idx="4633">
                  <c:v>10.419</c:v>
                </c:pt>
                <c:pt idx="4634">
                  <c:v>6.57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1.293</c:v>
                </c:pt>
                <c:pt idx="4651">
                  <c:v>10.44</c:v>
                </c:pt>
                <c:pt idx="4652">
                  <c:v>10.403</c:v>
                </c:pt>
                <c:pt idx="4653">
                  <c:v>10.412</c:v>
                </c:pt>
                <c:pt idx="4654">
                  <c:v>10.404</c:v>
                </c:pt>
                <c:pt idx="4655">
                  <c:v>10.439</c:v>
                </c:pt>
                <c:pt idx="4656">
                  <c:v>10.444</c:v>
                </c:pt>
                <c:pt idx="4657">
                  <c:v>10.44</c:v>
                </c:pt>
                <c:pt idx="4658">
                  <c:v>6.773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1.486</c:v>
                </c:pt>
                <c:pt idx="4675">
                  <c:v>10.463</c:v>
                </c:pt>
                <c:pt idx="4676">
                  <c:v>10.448</c:v>
                </c:pt>
                <c:pt idx="4677">
                  <c:v>10.431</c:v>
                </c:pt>
                <c:pt idx="4678">
                  <c:v>10.403</c:v>
                </c:pt>
                <c:pt idx="4679">
                  <c:v>10.449</c:v>
                </c:pt>
                <c:pt idx="4680">
                  <c:v>10.475</c:v>
                </c:pt>
                <c:pt idx="4681">
                  <c:v>10.511</c:v>
                </c:pt>
                <c:pt idx="4682">
                  <c:v>7.018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1.662</c:v>
                </c:pt>
                <c:pt idx="4699">
                  <c:v>10.492</c:v>
                </c:pt>
                <c:pt idx="4700">
                  <c:v>10.423</c:v>
                </c:pt>
                <c:pt idx="4701">
                  <c:v>10.502</c:v>
                </c:pt>
                <c:pt idx="4702">
                  <c:v>10.475</c:v>
                </c:pt>
                <c:pt idx="4703">
                  <c:v>10.522</c:v>
                </c:pt>
                <c:pt idx="4704">
                  <c:v>10.533</c:v>
                </c:pt>
                <c:pt idx="4705">
                  <c:v>10.551</c:v>
                </c:pt>
                <c:pt idx="4706">
                  <c:v>7.192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1.663</c:v>
                </c:pt>
                <c:pt idx="4723">
                  <c:v>10.477</c:v>
                </c:pt>
                <c:pt idx="4724">
                  <c:v>10.491</c:v>
                </c:pt>
                <c:pt idx="4725">
                  <c:v>10.522</c:v>
                </c:pt>
                <c:pt idx="4726">
                  <c:v>10.587</c:v>
                </c:pt>
                <c:pt idx="4727">
                  <c:v>10.631</c:v>
                </c:pt>
                <c:pt idx="4728">
                  <c:v>10.644</c:v>
                </c:pt>
                <c:pt idx="4729">
                  <c:v>10.602</c:v>
                </c:pt>
                <c:pt idx="4730">
                  <c:v>7.55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1.83</c:v>
                </c:pt>
                <c:pt idx="4747">
                  <c:v>10.443</c:v>
                </c:pt>
                <c:pt idx="4748">
                  <c:v>10.312</c:v>
                </c:pt>
                <c:pt idx="4749">
                  <c:v>10.447</c:v>
                </c:pt>
                <c:pt idx="4750">
                  <c:v>10.432</c:v>
                </c:pt>
                <c:pt idx="4751">
                  <c:v>10.455</c:v>
                </c:pt>
                <c:pt idx="4752">
                  <c:v>10.458</c:v>
                </c:pt>
                <c:pt idx="4753">
                  <c:v>10.472</c:v>
                </c:pt>
                <c:pt idx="4754">
                  <c:v>7.66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049</c:v>
                </c:pt>
                <c:pt idx="4771">
                  <c:v>10.509</c:v>
                </c:pt>
                <c:pt idx="4772">
                  <c:v>10.298</c:v>
                </c:pt>
                <c:pt idx="4773">
                  <c:v>10.347</c:v>
                </c:pt>
                <c:pt idx="4774">
                  <c:v>10.399</c:v>
                </c:pt>
                <c:pt idx="4775">
                  <c:v>10.45</c:v>
                </c:pt>
                <c:pt idx="4776">
                  <c:v>10.446</c:v>
                </c:pt>
                <c:pt idx="4777">
                  <c:v>10.449</c:v>
                </c:pt>
                <c:pt idx="4778">
                  <c:v>7.765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18</c:v>
                </c:pt>
                <c:pt idx="4795">
                  <c:v>10.549</c:v>
                </c:pt>
                <c:pt idx="4796">
                  <c:v>10.35</c:v>
                </c:pt>
                <c:pt idx="4797">
                  <c:v>10.439</c:v>
                </c:pt>
                <c:pt idx="4798">
                  <c:v>10.461</c:v>
                </c:pt>
                <c:pt idx="4799">
                  <c:v>10.529</c:v>
                </c:pt>
                <c:pt idx="4800">
                  <c:v>10.541</c:v>
                </c:pt>
                <c:pt idx="4801">
                  <c:v>10.506</c:v>
                </c:pt>
                <c:pt idx="4802">
                  <c:v>8.008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2.363</c:v>
                </c:pt>
                <c:pt idx="4819">
                  <c:v>10.532</c:v>
                </c:pt>
                <c:pt idx="4820">
                  <c:v>10.384</c:v>
                </c:pt>
                <c:pt idx="4821">
                  <c:v>10.543</c:v>
                </c:pt>
                <c:pt idx="4822">
                  <c:v>10.549</c:v>
                </c:pt>
                <c:pt idx="4823">
                  <c:v>10.469</c:v>
                </c:pt>
                <c:pt idx="4824">
                  <c:v>10.475</c:v>
                </c:pt>
                <c:pt idx="4825">
                  <c:v>10.493</c:v>
                </c:pt>
                <c:pt idx="4826">
                  <c:v>8.191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2.518</c:v>
                </c:pt>
                <c:pt idx="4843">
                  <c:v>10.272</c:v>
                </c:pt>
                <c:pt idx="4844">
                  <c:v>10.311</c:v>
                </c:pt>
                <c:pt idx="4845">
                  <c:v>10.304</c:v>
                </c:pt>
                <c:pt idx="4846">
                  <c:v>10.306</c:v>
                </c:pt>
                <c:pt idx="4847">
                  <c:v>10.366</c:v>
                </c:pt>
                <c:pt idx="4848">
                  <c:v>10.371</c:v>
                </c:pt>
                <c:pt idx="4849">
                  <c:v>10.392</c:v>
                </c:pt>
                <c:pt idx="4850">
                  <c:v>8.29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2.676</c:v>
                </c:pt>
                <c:pt idx="4867">
                  <c:v>10.447</c:v>
                </c:pt>
                <c:pt idx="4868">
                  <c:v>10.287</c:v>
                </c:pt>
                <c:pt idx="4869">
                  <c:v>10.303</c:v>
                </c:pt>
                <c:pt idx="4870">
                  <c:v>10.357</c:v>
                </c:pt>
                <c:pt idx="4871">
                  <c:v>10.401</c:v>
                </c:pt>
                <c:pt idx="4872">
                  <c:v>10.383</c:v>
                </c:pt>
                <c:pt idx="4873">
                  <c:v>10.384</c:v>
                </c:pt>
                <c:pt idx="4874">
                  <c:v>8.45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2.849</c:v>
                </c:pt>
                <c:pt idx="4891">
                  <c:v>10.287</c:v>
                </c:pt>
                <c:pt idx="4892">
                  <c:v>10.375</c:v>
                </c:pt>
                <c:pt idx="4893">
                  <c:v>10.475</c:v>
                </c:pt>
                <c:pt idx="4894">
                  <c:v>10.532</c:v>
                </c:pt>
                <c:pt idx="4895">
                  <c:v>10.592</c:v>
                </c:pt>
                <c:pt idx="4896">
                  <c:v>10.58</c:v>
                </c:pt>
                <c:pt idx="4897">
                  <c:v>10.591</c:v>
                </c:pt>
                <c:pt idx="4898">
                  <c:v>8.75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094</c:v>
                </c:pt>
                <c:pt idx="4915">
                  <c:v>10.21</c:v>
                </c:pt>
                <c:pt idx="4916">
                  <c:v>10.409</c:v>
                </c:pt>
                <c:pt idx="4917">
                  <c:v>10.555</c:v>
                </c:pt>
                <c:pt idx="4918">
                  <c:v>10.48</c:v>
                </c:pt>
                <c:pt idx="4919">
                  <c:v>10.247</c:v>
                </c:pt>
                <c:pt idx="4920">
                  <c:v>10.222</c:v>
                </c:pt>
                <c:pt idx="4921">
                  <c:v>10.227</c:v>
                </c:pt>
                <c:pt idx="4922">
                  <c:v>8.8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462</c:v>
                </c:pt>
                <c:pt idx="4939">
                  <c:v>10.543</c:v>
                </c:pt>
                <c:pt idx="4940">
                  <c:v>10.169</c:v>
                </c:pt>
                <c:pt idx="4941">
                  <c:v>10.176</c:v>
                </c:pt>
                <c:pt idx="4942">
                  <c:v>10.224</c:v>
                </c:pt>
                <c:pt idx="4943">
                  <c:v>10.318</c:v>
                </c:pt>
                <c:pt idx="4944">
                  <c:v>10.307</c:v>
                </c:pt>
                <c:pt idx="4945">
                  <c:v>10.275</c:v>
                </c:pt>
                <c:pt idx="4946">
                  <c:v>9.00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596</c:v>
                </c:pt>
                <c:pt idx="4963">
                  <c:v>10.463</c:v>
                </c:pt>
                <c:pt idx="4964">
                  <c:v>10.085</c:v>
                </c:pt>
                <c:pt idx="4965">
                  <c:v>10.154</c:v>
                </c:pt>
                <c:pt idx="4966">
                  <c:v>10.209</c:v>
                </c:pt>
                <c:pt idx="4967">
                  <c:v>10.236</c:v>
                </c:pt>
                <c:pt idx="4968">
                  <c:v>10.245</c:v>
                </c:pt>
                <c:pt idx="4969">
                  <c:v>10.223</c:v>
                </c:pt>
                <c:pt idx="4970">
                  <c:v>9.142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3.745</c:v>
                </c:pt>
                <c:pt idx="4987">
                  <c:v>10.354</c:v>
                </c:pt>
                <c:pt idx="4988">
                  <c:v>10.126</c:v>
                </c:pt>
                <c:pt idx="4989">
                  <c:v>10.214</c:v>
                </c:pt>
                <c:pt idx="4990">
                  <c:v>10.216</c:v>
                </c:pt>
                <c:pt idx="4991">
                  <c:v>10.261</c:v>
                </c:pt>
                <c:pt idx="4992">
                  <c:v>10.416</c:v>
                </c:pt>
                <c:pt idx="4993">
                  <c:v>10.28</c:v>
                </c:pt>
                <c:pt idx="4994">
                  <c:v>9.37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3.928</c:v>
                </c:pt>
                <c:pt idx="5011">
                  <c:v>10.375</c:v>
                </c:pt>
                <c:pt idx="5012">
                  <c:v>10.385</c:v>
                </c:pt>
                <c:pt idx="5013">
                  <c:v>10.5</c:v>
                </c:pt>
                <c:pt idx="5014">
                  <c:v>10.491</c:v>
                </c:pt>
                <c:pt idx="5015">
                  <c:v>10.204</c:v>
                </c:pt>
                <c:pt idx="5016">
                  <c:v>10.204</c:v>
                </c:pt>
                <c:pt idx="5017">
                  <c:v>10.236</c:v>
                </c:pt>
                <c:pt idx="5018">
                  <c:v>9.51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16</c:v>
                </c:pt>
                <c:pt idx="5035">
                  <c:v>10.269</c:v>
                </c:pt>
                <c:pt idx="5036">
                  <c:v>10.507</c:v>
                </c:pt>
                <c:pt idx="5037">
                  <c:v>10.312</c:v>
                </c:pt>
                <c:pt idx="5038">
                  <c:v>10.311</c:v>
                </c:pt>
                <c:pt idx="5039">
                  <c:v>10.297</c:v>
                </c:pt>
                <c:pt idx="5040">
                  <c:v>10.303</c:v>
                </c:pt>
                <c:pt idx="5041">
                  <c:v>10.324</c:v>
                </c:pt>
                <c:pt idx="5042">
                  <c:v>9.999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383</c:v>
                </c:pt>
                <c:pt idx="5059">
                  <c:v>10.099</c:v>
                </c:pt>
                <c:pt idx="5060">
                  <c:v>10.286</c:v>
                </c:pt>
                <c:pt idx="5061">
                  <c:v>10.379</c:v>
                </c:pt>
                <c:pt idx="5062">
                  <c:v>10.36</c:v>
                </c:pt>
                <c:pt idx="5063">
                  <c:v>10.399</c:v>
                </c:pt>
                <c:pt idx="5064">
                  <c:v>10.395</c:v>
                </c:pt>
                <c:pt idx="5065">
                  <c:v>10.392</c:v>
                </c:pt>
                <c:pt idx="5066">
                  <c:v>10.16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595</c:v>
                </c:pt>
                <c:pt idx="5083">
                  <c:v>10.277</c:v>
                </c:pt>
                <c:pt idx="5084">
                  <c:v>10.32</c:v>
                </c:pt>
                <c:pt idx="5085">
                  <c:v>10.343</c:v>
                </c:pt>
                <c:pt idx="5086">
                  <c:v>10.407</c:v>
                </c:pt>
                <c:pt idx="5087">
                  <c:v>10.395</c:v>
                </c:pt>
                <c:pt idx="5088">
                  <c:v>10.203</c:v>
                </c:pt>
                <c:pt idx="5089">
                  <c:v>10.195</c:v>
                </c:pt>
                <c:pt idx="5090">
                  <c:v>10.148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.017</c:v>
                </c:pt>
                <c:pt idx="5107">
                  <c:v>10.342</c:v>
                </c:pt>
                <c:pt idx="5108">
                  <c:v>10.295</c:v>
                </c:pt>
                <c:pt idx="5109">
                  <c:v>10.353</c:v>
                </c:pt>
                <c:pt idx="5110">
                  <c:v>10.326</c:v>
                </c:pt>
                <c:pt idx="5111">
                  <c:v>10.4</c:v>
                </c:pt>
                <c:pt idx="5112">
                  <c:v>10.415</c:v>
                </c:pt>
                <c:pt idx="5113">
                  <c:v>10.398</c:v>
                </c:pt>
                <c:pt idx="5114">
                  <c:v>10.377</c:v>
                </c:pt>
                <c:pt idx="5115">
                  <c:v>0.30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71</c:v>
                </c:pt>
                <c:pt idx="5131">
                  <c:v>10.456</c:v>
                </c:pt>
                <c:pt idx="5132">
                  <c:v>10.19</c:v>
                </c:pt>
                <c:pt idx="5133">
                  <c:v>10.223</c:v>
                </c:pt>
                <c:pt idx="5134">
                  <c:v>10.293</c:v>
                </c:pt>
                <c:pt idx="5135">
                  <c:v>10.43</c:v>
                </c:pt>
                <c:pt idx="5136">
                  <c:v>10.408</c:v>
                </c:pt>
                <c:pt idx="5137">
                  <c:v>10.439</c:v>
                </c:pt>
                <c:pt idx="5138">
                  <c:v>10.401</c:v>
                </c:pt>
                <c:pt idx="5139">
                  <c:v>0.477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65</c:v>
                </c:pt>
                <c:pt idx="5155">
                  <c:v>10.306</c:v>
                </c:pt>
                <c:pt idx="5156">
                  <c:v>10.246</c:v>
                </c:pt>
                <c:pt idx="5157">
                  <c:v>10.368</c:v>
                </c:pt>
                <c:pt idx="5158">
                  <c:v>10.382</c:v>
                </c:pt>
                <c:pt idx="5159">
                  <c:v>10.432</c:v>
                </c:pt>
                <c:pt idx="5160">
                  <c:v>10.398</c:v>
                </c:pt>
                <c:pt idx="5161">
                  <c:v>10.415</c:v>
                </c:pt>
                <c:pt idx="5162">
                  <c:v>10.39</c:v>
                </c:pt>
                <c:pt idx="5163">
                  <c:v>0.645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746</c:v>
                </c:pt>
                <c:pt idx="5179">
                  <c:v>10.468</c:v>
                </c:pt>
                <c:pt idx="5180">
                  <c:v>10.491</c:v>
                </c:pt>
                <c:pt idx="5181">
                  <c:v>10.545</c:v>
                </c:pt>
                <c:pt idx="5182">
                  <c:v>10.559</c:v>
                </c:pt>
                <c:pt idx="5183">
                  <c:v>10.582</c:v>
                </c:pt>
                <c:pt idx="5184">
                  <c:v>10.574</c:v>
                </c:pt>
                <c:pt idx="5185">
                  <c:v>10.617</c:v>
                </c:pt>
                <c:pt idx="5186">
                  <c:v>10.606</c:v>
                </c:pt>
                <c:pt idx="5187">
                  <c:v>0.833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848</c:v>
                </c:pt>
                <c:pt idx="5203">
                  <c:v>10.494</c:v>
                </c:pt>
                <c:pt idx="5204">
                  <c:v>10.588</c:v>
                </c:pt>
                <c:pt idx="5205">
                  <c:v>10.524</c:v>
                </c:pt>
                <c:pt idx="5206">
                  <c:v>10.554</c:v>
                </c:pt>
                <c:pt idx="5207">
                  <c:v>10.609</c:v>
                </c:pt>
                <c:pt idx="5208">
                  <c:v>10.54</c:v>
                </c:pt>
                <c:pt idx="5209">
                  <c:v>10.529</c:v>
                </c:pt>
                <c:pt idx="5210">
                  <c:v>10.567</c:v>
                </c:pt>
                <c:pt idx="5211">
                  <c:v>1.1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6.207</c:v>
                </c:pt>
                <c:pt idx="5227">
                  <c:v>10.39</c:v>
                </c:pt>
                <c:pt idx="5228">
                  <c:v>10.432</c:v>
                </c:pt>
                <c:pt idx="5229">
                  <c:v>10.516</c:v>
                </c:pt>
                <c:pt idx="5230">
                  <c:v>10.521</c:v>
                </c:pt>
                <c:pt idx="5231">
                  <c:v>10.56</c:v>
                </c:pt>
                <c:pt idx="5232">
                  <c:v>10.619</c:v>
                </c:pt>
                <c:pt idx="5233">
                  <c:v>10.562</c:v>
                </c:pt>
                <c:pt idx="5234">
                  <c:v>10.543</c:v>
                </c:pt>
                <c:pt idx="5235">
                  <c:v>1.353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484</c:v>
                </c:pt>
                <c:pt idx="5251">
                  <c:v>10.365</c:v>
                </c:pt>
                <c:pt idx="5252">
                  <c:v>10.429</c:v>
                </c:pt>
                <c:pt idx="5253">
                  <c:v>10.488</c:v>
                </c:pt>
                <c:pt idx="5254">
                  <c:v>10.561</c:v>
                </c:pt>
                <c:pt idx="5255">
                  <c:v>10.6</c:v>
                </c:pt>
                <c:pt idx="5256">
                  <c:v>10.624</c:v>
                </c:pt>
                <c:pt idx="5257">
                  <c:v>10.641</c:v>
                </c:pt>
                <c:pt idx="5258">
                  <c:v>10.582</c:v>
                </c:pt>
                <c:pt idx="5259">
                  <c:v>1.532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66</c:v>
                </c:pt>
                <c:pt idx="5275">
                  <c:v>10.288</c:v>
                </c:pt>
                <c:pt idx="5276">
                  <c:v>10.35</c:v>
                </c:pt>
                <c:pt idx="5277">
                  <c:v>10.416</c:v>
                </c:pt>
                <c:pt idx="5278">
                  <c:v>10.478</c:v>
                </c:pt>
                <c:pt idx="5279">
                  <c:v>10.502</c:v>
                </c:pt>
                <c:pt idx="5280">
                  <c:v>10.522</c:v>
                </c:pt>
                <c:pt idx="5281">
                  <c:v>10.519</c:v>
                </c:pt>
                <c:pt idx="5282">
                  <c:v>10.493</c:v>
                </c:pt>
                <c:pt idx="5283">
                  <c:v>1.86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7.165</c:v>
                </c:pt>
                <c:pt idx="5299">
                  <c:v>10.549</c:v>
                </c:pt>
                <c:pt idx="5300">
                  <c:v>10.467</c:v>
                </c:pt>
                <c:pt idx="5301">
                  <c:v>10.459</c:v>
                </c:pt>
                <c:pt idx="5302">
                  <c:v>10.455</c:v>
                </c:pt>
                <c:pt idx="5303">
                  <c:v>10.529</c:v>
                </c:pt>
                <c:pt idx="5304">
                  <c:v>10.542</c:v>
                </c:pt>
                <c:pt idx="5305">
                  <c:v>10.558</c:v>
                </c:pt>
                <c:pt idx="5306">
                  <c:v>10.559</c:v>
                </c:pt>
                <c:pt idx="5307">
                  <c:v>2.043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7.273</c:v>
                </c:pt>
                <c:pt idx="5323">
                  <c:v>10.453</c:v>
                </c:pt>
                <c:pt idx="5324">
                  <c:v>10.42</c:v>
                </c:pt>
                <c:pt idx="5325">
                  <c:v>10.469</c:v>
                </c:pt>
                <c:pt idx="5326">
                  <c:v>10.465</c:v>
                </c:pt>
                <c:pt idx="5327">
                  <c:v>10.452</c:v>
                </c:pt>
                <c:pt idx="5328">
                  <c:v>10.454</c:v>
                </c:pt>
                <c:pt idx="5329">
                  <c:v>10.499</c:v>
                </c:pt>
                <c:pt idx="5330">
                  <c:v>10.438</c:v>
                </c:pt>
                <c:pt idx="5331">
                  <c:v>2.202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7.617</c:v>
                </c:pt>
                <c:pt idx="5347">
                  <c:v>10.457</c:v>
                </c:pt>
                <c:pt idx="5348">
                  <c:v>10.422</c:v>
                </c:pt>
                <c:pt idx="5349">
                  <c:v>10.482</c:v>
                </c:pt>
                <c:pt idx="5350">
                  <c:v>10.487</c:v>
                </c:pt>
                <c:pt idx="5351">
                  <c:v>10.513</c:v>
                </c:pt>
                <c:pt idx="5352">
                  <c:v>10.566</c:v>
                </c:pt>
                <c:pt idx="5353">
                  <c:v>10.567</c:v>
                </c:pt>
                <c:pt idx="5354">
                  <c:v>10.521</c:v>
                </c:pt>
                <c:pt idx="5355">
                  <c:v>2.57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8.065</c:v>
                </c:pt>
                <c:pt idx="5371">
                  <c:v>10.349</c:v>
                </c:pt>
                <c:pt idx="5372">
                  <c:v>10.354</c:v>
                </c:pt>
                <c:pt idx="5373">
                  <c:v>10.401</c:v>
                </c:pt>
                <c:pt idx="5374">
                  <c:v>10.368</c:v>
                </c:pt>
                <c:pt idx="5375">
                  <c:v>10.456</c:v>
                </c:pt>
                <c:pt idx="5376">
                  <c:v>10.492</c:v>
                </c:pt>
                <c:pt idx="5377">
                  <c:v>10.53</c:v>
                </c:pt>
                <c:pt idx="5378">
                  <c:v>10.513</c:v>
                </c:pt>
                <c:pt idx="5379">
                  <c:v>2.74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8.21</c:v>
                </c:pt>
                <c:pt idx="5395">
                  <c:v>10.383</c:v>
                </c:pt>
                <c:pt idx="5396">
                  <c:v>10.348</c:v>
                </c:pt>
                <c:pt idx="5397">
                  <c:v>10.401</c:v>
                </c:pt>
                <c:pt idx="5398">
                  <c:v>10.439</c:v>
                </c:pt>
                <c:pt idx="5399">
                  <c:v>10.487</c:v>
                </c:pt>
                <c:pt idx="5400">
                  <c:v>10.46</c:v>
                </c:pt>
                <c:pt idx="5401">
                  <c:v>10.475</c:v>
                </c:pt>
                <c:pt idx="5402">
                  <c:v>10.44</c:v>
                </c:pt>
                <c:pt idx="5403">
                  <c:v>2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8.504</c:v>
                </c:pt>
                <c:pt idx="5419">
                  <c:v>10.397</c:v>
                </c:pt>
                <c:pt idx="5420">
                  <c:v>10.22</c:v>
                </c:pt>
                <c:pt idx="5421">
                  <c:v>10.197</c:v>
                </c:pt>
                <c:pt idx="5422">
                  <c:v>10.233</c:v>
                </c:pt>
                <c:pt idx="5423">
                  <c:v>10.277</c:v>
                </c:pt>
                <c:pt idx="5424">
                  <c:v>10.255</c:v>
                </c:pt>
                <c:pt idx="5425">
                  <c:v>10.272</c:v>
                </c:pt>
                <c:pt idx="5426">
                  <c:v>10.25</c:v>
                </c:pt>
                <c:pt idx="5427">
                  <c:v>3.18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4.983</c:v>
                </c:pt>
                <c:pt idx="5436">
                  <c:v>10.198</c:v>
                </c:pt>
                <c:pt idx="5437">
                  <c:v>2.739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8.578</c:v>
                </c:pt>
                <c:pt idx="5443">
                  <c:v>10.233</c:v>
                </c:pt>
                <c:pt idx="5444">
                  <c:v>10.324</c:v>
                </c:pt>
                <c:pt idx="5445">
                  <c:v>10.373</c:v>
                </c:pt>
                <c:pt idx="5446">
                  <c:v>10.404</c:v>
                </c:pt>
                <c:pt idx="5447">
                  <c:v>10.576</c:v>
                </c:pt>
                <c:pt idx="5448">
                  <c:v>10.507</c:v>
                </c:pt>
                <c:pt idx="5449">
                  <c:v>10.297</c:v>
                </c:pt>
                <c:pt idx="5450">
                  <c:v>10.215</c:v>
                </c:pt>
                <c:pt idx="5451">
                  <c:v>3.329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9.131</c:v>
                </c:pt>
                <c:pt idx="5467">
                  <c:v>10.098</c:v>
                </c:pt>
                <c:pt idx="5468">
                  <c:v>10.338</c:v>
                </c:pt>
                <c:pt idx="5469">
                  <c:v>10.274</c:v>
                </c:pt>
                <c:pt idx="5470">
                  <c:v>10.419</c:v>
                </c:pt>
                <c:pt idx="5471">
                  <c:v>10.541</c:v>
                </c:pt>
                <c:pt idx="5472">
                  <c:v>10.318</c:v>
                </c:pt>
                <c:pt idx="5473">
                  <c:v>10.248</c:v>
                </c:pt>
                <c:pt idx="5474">
                  <c:v>10.253</c:v>
                </c:pt>
                <c:pt idx="5475">
                  <c:v>3.777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9.135</c:v>
                </c:pt>
                <c:pt idx="5491">
                  <c:v>10.262</c:v>
                </c:pt>
                <c:pt idx="5492">
                  <c:v>10.394</c:v>
                </c:pt>
                <c:pt idx="5493">
                  <c:v>10.398</c:v>
                </c:pt>
                <c:pt idx="5494">
                  <c:v>10.222</c:v>
                </c:pt>
                <c:pt idx="5495">
                  <c:v>10.261</c:v>
                </c:pt>
                <c:pt idx="5496">
                  <c:v>10.255</c:v>
                </c:pt>
                <c:pt idx="5497">
                  <c:v>10.279</c:v>
                </c:pt>
                <c:pt idx="5498">
                  <c:v>10.251</c:v>
                </c:pt>
                <c:pt idx="5499">
                  <c:v>3.85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633</c:v>
                </c:pt>
                <c:pt idx="5515">
                  <c:v>4.957</c:v>
                </c:pt>
                <c:pt idx="5516">
                  <c:v>4.929</c:v>
                </c:pt>
                <c:pt idx="5517">
                  <c:v>5.007</c:v>
                </c:pt>
                <c:pt idx="5518">
                  <c:v>4.986</c:v>
                </c:pt>
                <c:pt idx="5519">
                  <c:v>4.956</c:v>
                </c:pt>
                <c:pt idx="5520">
                  <c:v>4.991</c:v>
                </c:pt>
                <c:pt idx="5521">
                  <c:v>4.973</c:v>
                </c:pt>
                <c:pt idx="5522">
                  <c:v>4.951</c:v>
                </c:pt>
                <c:pt idx="5523">
                  <c:v>1.951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4.758</c:v>
                </c:pt>
                <c:pt idx="5539">
                  <c:v>4.922</c:v>
                </c:pt>
                <c:pt idx="5540">
                  <c:v>4.946</c:v>
                </c:pt>
                <c:pt idx="5541">
                  <c:v>4.999</c:v>
                </c:pt>
                <c:pt idx="5542">
                  <c:v>5.054</c:v>
                </c:pt>
                <c:pt idx="5543">
                  <c:v>4.999</c:v>
                </c:pt>
                <c:pt idx="5544">
                  <c:v>4.962</c:v>
                </c:pt>
                <c:pt idx="5545">
                  <c:v>4.972</c:v>
                </c:pt>
                <c:pt idx="5546">
                  <c:v>4.961</c:v>
                </c:pt>
                <c:pt idx="5547">
                  <c:v>2.113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021</c:v>
                </c:pt>
                <c:pt idx="5562">
                  <c:v>4.835</c:v>
                </c:pt>
                <c:pt idx="5563">
                  <c:v>4.943</c:v>
                </c:pt>
                <c:pt idx="5564">
                  <c:v>5.001</c:v>
                </c:pt>
                <c:pt idx="5565">
                  <c:v>4.968</c:v>
                </c:pt>
                <c:pt idx="5566">
                  <c:v>4.936</c:v>
                </c:pt>
                <c:pt idx="5567">
                  <c:v>4.948</c:v>
                </c:pt>
                <c:pt idx="5568">
                  <c:v>4.921</c:v>
                </c:pt>
                <c:pt idx="5569">
                  <c:v>4.992</c:v>
                </c:pt>
                <c:pt idx="5570">
                  <c:v>5.028</c:v>
                </c:pt>
                <c:pt idx="5571">
                  <c:v>2.22</c:v>
                </c:pt>
                <c:pt idx="5572">
                  <c:v>0</c:v>
                </c:pt>
                <c:pt idx="5573">
                  <c:v>0.062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.321</c:v>
                </c:pt>
                <c:pt idx="5586">
                  <c:v>10.387</c:v>
                </c:pt>
                <c:pt idx="5587">
                  <c:v>10.226</c:v>
                </c:pt>
                <c:pt idx="5588">
                  <c:v>10.248</c:v>
                </c:pt>
                <c:pt idx="5589">
                  <c:v>10.277</c:v>
                </c:pt>
                <c:pt idx="5590">
                  <c:v>10.366</c:v>
                </c:pt>
                <c:pt idx="5591">
                  <c:v>10.351</c:v>
                </c:pt>
                <c:pt idx="5592">
                  <c:v>10.293</c:v>
                </c:pt>
                <c:pt idx="5593">
                  <c:v>10.292</c:v>
                </c:pt>
                <c:pt idx="5594">
                  <c:v>10.281</c:v>
                </c:pt>
                <c:pt idx="5595">
                  <c:v>4.694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.638</c:v>
                </c:pt>
                <c:pt idx="5610">
                  <c:v>10.184</c:v>
                </c:pt>
                <c:pt idx="5611">
                  <c:v>10.363</c:v>
                </c:pt>
                <c:pt idx="5612">
                  <c:v>10.378</c:v>
                </c:pt>
                <c:pt idx="5613">
                  <c:v>10.235</c:v>
                </c:pt>
                <c:pt idx="5614">
                  <c:v>10.225</c:v>
                </c:pt>
                <c:pt idx="5615">
                  <c:v>10.241</c:v>
                </c:pt>
                <c:pt idx="5616">
                  <c:v>10.253</c:v>
                </c:pt>
                <c:pt idx="5617">
                  <c:v>10.277</c:v>
                </c:pt>
                <c:pt idx="5618">
                  <c:v>10.239</c:v>
                </c:pt>
                <c:pt idx="5619">
                  <c:v>5.023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.835</c:v>
                </c:pt>
                <c:pt idx="5634">
                  <c:v>10.34</c:v>
                </c:pt>
                <c:pt idx="5635">
                  <c:v>10.273</c:v>
                </c:pt>
                <c:pt idx="5636">
                  <c:v>10.352</c:v>
                </c:pt>
                <c:pt idx="5637">
                  <c:v>10.481</c:v>
                </c:pt>
                <c:pt idx="5638">
                  <c:v>10.495</c:v>
                </c:pt>
                <c:pt idx="5639">
                  <c:v>10.559</c:v>
                </c:pt>
                <c:pt idx="5640">
                  <c:v>10.578</c:v>
                </c:pt>
                <c:pt idx="5641">
                  <c:v>10.587</c:v>
                </c:pt>
                <c:pt idx="5642">
                  <c:v>10.585</c:v>
                </c:pt>
                <c:pt idx="5643">
                  <c:v>5.36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203</c:v>
                </c:pt>
                <c:pt idx="5658">
                  <c:v>10.549</c:v>
                </c:pt>
                <c:pt idx="5659">
                  <c:v>10.276</c:v>
                </c:pt>
                <c:pt idx="5660">
                  <c:v>10.316</c:v>
                </c:pt>
                <c:pt idx="5661">
                  <c:v>10.315</c:v>
                </c:pt>
                <c:pt idx="5662">
                  <c:v>10.37</c:v>
                </c:pt>
                <c:pt idx="5663">
                  <c:v>10.487</c:v>
                </c:pt>
                <c:pt idx="5664">
                  <c:v>10.254</c:v>
                </c:pt>
                <c:pt idx="5665">
                  <c:v>10.217</c:v>
                </c:pt>
                <c:pt idx="5666">
                  <c:v>10.189</c:v>
                </c:pt>
                <c:pt idx="5667">
                  <c:v>5.326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1.509</c:v>
                </c:pt>
                <c:pt idx="5682">
                  <c:v>10.344</c:v>
                </c:pt>
                <c:pt idx="5683">
                  <c:v>10.153</c:v>
                </c:pt>
                <c:pt idx="5684">
                  <c:v>10.429</c:v>
                </c:pt>
                <c:pt idx="5685">
                  <c:v>10.414</c:v>
                </c:pt>
                <c:pt idx="5686">
                  <c:v>10.42</c:v>
                </c:pt>
                <c:pt idx="5687">
                  <c:v>10.461</c:v>
                </c:pt>
                <c:pt idx="5688">
                  <c:v>10.227</c:v>
                </c:pt>
                <c:pt idx="5689">
                  <c:v>10.239</c:v>
                </c:pt>
                <c:pt idx="5690">
                  <c:v>10.128</c:v>
                </c:pt>
                <c:pt idx="5691">
                  <c:v>5.736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1.858</c:v>
                </c:pt>
                <c:pt idx="5706">
                  <c:v>10.307</c:v>
                </c:pt>
                <c:pt idx="5707">
                  <c:v>10.37</c:v>
                </c:pt>
                <c:pt idx="5708">
                  <c:v>10.064</c:v>
                </c:pt>
                <c:pt idx="5709">
                  <c:v>10.142</c:v>
                </c:pt>
                <c:pt idx="5710">
                  <c:v>10.144</c:v>
                </c:pt>
                <c:pt idx="5711">
                  <c:v>10.174</c:v>
                </c:pt>
                <c:pt idx="5712">
                  <c:v>10.322</c:v>
                </c:pt>
                <c:pt idx="5713">
                  <c:v>10.373</c:v>
                </c:pt>
                <c:pt idx="5714">
                  <c:v>10.347</c:v>
                </c:pt>
                <c:pt idx="5715">
                  <c:v>5.98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225</c:v>
                </c:pt>
                <c:pt idx="5730">
                  <c:v>10.322</c:v>
                </c:pt>
                <c:pt idx="5731">
                  <c:v>10.223</c:v>
                </c:pt>
                <c:pt idx="5732">
                  <c:v>10.223</c:v>
                </c:pt>
                <c:pt idx="5733">
                  <c:v>10.244</c:v>
                </c:pt>
                <c:pt idx="5734">
                  <c:v>10.319</c:v>
                </c:pt>
                <c:pt idx="5735">
                  <c:v>10.301</c:v>
                </c:pt>
                <c:pt idx="5736">
                  <c:v>6.246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.032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472</c:v>
                </c:pt>
                <c:pt idx="5754">
                  <c:v>10.191</c:v>
                </c:pt>
                <c:pt idx="5755">
                  <c:v>10.318</c:v>
                </c:pt>
                <c:pt idx="5756">
                  <c:v>9.971</c:v>
                </c:pt>
                <c:pt idx="5757">
                  <c:v>10.081</c:v>
                </c:pt>
                <c:pt idx="5758">
                  <c:v>10.118</c:v>
                </c:pt>
                <c:pt idx="5759">
                  <c:v>10.16</c:v>
                </c:pt>
                <c:pt idx="5760">
                  <c:v>10.14</c:v>
                </c:pt>
                <c:pt idx="5761">
                  <c:v>10.193</c:v>
                </c:pt>
                <c:pt idx="5762">
                  <c:v>10.166</c:v>
                </c:pt>
                <c:pt idx="5763">
                  <c:v>6.34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2.921</c:v>
                </c:pt>
                <c:pt idx="5778">
                  <c:v>5.403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.163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184</c:v>
                </c:pt>
                <c:pt idx="5802">
                  <c:v>10.21</c:v>
                </c:pt>
                <c:pt idx="5803">
                  <c:v>10.304</c:v>
                </c:pt>
                <c:pt idx="5804">
                  <c:v>10.29</c:v>
                </c:pt>
                <c:pt idx="5805">
                  <c:v>10.144</c:v>
                </c:pt>
                <c:pt idx="5806">
                  <c:v>10.151</c:v>
                </c:pt>
                <c:pt idx="5807">
                  <c:v>10.204</c:v>
                </c:pt>
                <c:pt idx="5808">
                  <c:v>10.221</c:v>
                </c:pt>
                <c:pt idx="5809">
                  <c:v>10.235</c:v>
                </c:pt>
                <c:pt idx="5810">
                  <c:v>10.18</c:v>
                </c:pt>
                <c:pt idx="5811">
                  <c:v>6.825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67</c:v>
                </c:pt>
                <c:pt idx="5826">
                  <c:v>10.192</c:v>
                </c:pt>
                <c:pt idx="5827">
                  <c:v>10.197</c:v>
                </c:pt>
                <c:pt idx="5828">
                  <c:v>10.062</c:v>
                </c:pt>
                <c:pt idx="5829">
                  <c:v>10.129</c:v>
                </c:pt>
                <c:pt idx="5830">
                  <c:v>10.186</c:v>
                </c:pt>
                <c:pt idx="5831">
                  <c:v>10.199</c:v>
                </c:pt>
                <c:pt idx="5832">
                  <c:v>10.221</c:v>
                </c:pt>
                <c:pt idx="5833">
                  <c:v>10.268</c:v>
                </c:pt>
                <c:pt idx="5834">
                  <c:v>10.24</c:v>
                </c:pt>
                <c:pt idx="5835">
                  <c:v>7.054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907</c:v>
                </c:pt>
                <c:pt idx="5850">
                  <c:v>10.173</c:v>
                </c:pt>
                <c:pt idx="5851">
                  <c:v>10.178</c:v>
                </c:pt>
                <c:pt idx="5852">
                  <c:v>10.301</c:v>
                </c:pt>
                <c:pt idx="5853">
                  <c:v>10.216</c:v>
                </c:pt>
                <c:pt idx="5854">
                  <c:v>10.099</c:v>
                </c:pt>
                <c:pt idx="5855">
                  <c:v>10.179</c:v>
                </c:pt>
                <c:pt idx="5856">
                  <c:v>10.206</c:v>
                </c:pt>
                <c:pt idx="5857">
                  <c:v>10.202</c:v>
                </c:pt>
                <c:pt idx="5858">
                  <c:v>10.181</c:v>
                </c:pt>
                <c:pt idx="5859">
                  <c:v>7.21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274</c:v>
                </c:pt>
                <c:pt idx="5874">
                  <c:v>10.204</c:v>
                </c:pt>
                <c:pt idx="5875">
                  <c:v>10.327</c:v>
                </c:pt>
                <c:pt idx="5876">
                  <c:v>10.193</c:v>
                </c:pt>
                <c:pt idx="5877">
                  <c:v>10.224</c:v>
                </c:pt>
                <c:pt idx="5878">
                  <c:v>10.288</c:v>
                </c:pt>
                <c:pt idx="5879">
                  <c:v>10.365</c:v>
                </c:pt>
                <c:pt idx="5880">
                  <c:v>10.354</c:v>
                </c:pt>
                <c:pt idx="5881">
                  <c:v>10.357</c:v>
                </c:pt>
                <c:pt idx="5882">
                  <c:v>10.344</c:v>
                </c:pt>
                <c:pt idx="5883">
                  <c:v>7.666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66</c:v>
                </c:pt>
                <c:pt idx="5898">
                  <c:v>10.367</c:v>
                </c:pt>
                <c:pt idx="5899">
                  <c:v>10.485</c:v>
                </c:pt>
                <c:pt idx="5900">
                  <c:v>10.349</c:v>
                </c:pt>
                <c:pt idx="5901">
                  <c:v>10.337</c:v>
                </c:pt>
                <c:pt idx="5902">
                  <c:v>10.347</c:v>
                </c:pt>
                <c:pt idx="5903">
                  <c:v>10.395</c:v>
                </c:pt>
                <c:pt idx="5904">
                  <c:v>10.44</c:v>
                </c:pt>
                <c:pt idx="5905">
                  <c:v>10.422</c:v>
                </c:pt>
                <c:pt idx="5906">
                  <c:v>10.423</c:v>
                </c:pt>
                <c:pt idx="5907">
                  <c:v>7.80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5.016</c:v>
                </c:pt>
                <c:pt idx="5922">
                  <c:v>10.381</c:v>
                </c:pt>
                <c:pt idx="5923">
                  <c:v>10.489</c:v>
                </c:pt>
                <c:pt idx="5924">
                  <c:v>10.184</c:v>
                </c:pt>
                <c:pt idx="5925">
                  <c:v>10.199</c:v>
                </c:pt>
                <c:pt idx="5926">
                  <c:v>10.5</c:v>
                </c:pt>
                <c:pt idx="5927">
                  <c:v>10.635</c:v>
                </c:pt>
                <c:pt idx="5928">
                  <c:v>10.63</c:v>
                </c:pt>
                <c:pt idx="5929">
                  <c:v>10.517</c:v>
                </c:pt>
                <c:pt idx="5930">
                  <c:v>10.621</c:v>
                </c:pt>
                <c:pt idx="5931">
                  <c:v>8.21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5.392</c:v>
                </c:pt>
                <c:pt idx="5946">
                  <c:v>10.535</c:v>
                </c:pt>
                <c:pt idx="5947">
                  <c:v>10.239</c:v>
                </c:pt>
                <c:pt idx="5948">
                  <c:v>10.306</c:v>
                </c:pt>
                <c:pt idx="5949">
                  <c:v>10.369</c:v>
                </c:pt>
                <c:pt idx="5950">
                  <c:v>10.31</c:v>
                </c:pt>
                <c:pt idx="5951">
                  <c:v>10.314</c:v>
                </c:pt>
                <c:pt idx="5952">
                  <c:v>10.335</c:v>
                </c:pt>
                <c:pt idx="5953">
                  <c:v>10.354</c:v>
                </c:pt>
                <c:pt idx="5954">
                  <c:v>10.351</c:v>
                </c:pt>
                <c:pt idx="5955">
                  <c:v>8.32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5.693</c:v>
                </c:pt>
                <c:pt idx="5970">
                  <c:v>10.315</c:v>
                </c:pt>
                <c:pt idx="5971">
                  <c:v>10.446</c:v>
                </c:pt>
                <c:pt idx="5972">
                  <c:v>10.351</c:v>
                </c:pt>
                <c:pt idx="5973">
                  <c:v>10.37</c:v>
                </c:pt>
                <c:pt idx="5974">
                  <c:v>10.38</c:v>
                </c:pt>
                <c:pt idx="5975">
                  <c:v>10.387</c:v>
                </c:pt>
                <c:pt idx="5976">
                  <c:v>10.407</c:v>
                </c:pt>
                <c:pt idx="5977">
                  <c:v>10.436</c:v>
                </c:pt>
                <c:pt idx="5978">
                  <c:v>10.379</c:v>
                </c:pt>
                <c:pt idx="5979">
                  <c:v>8.505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986</c:v>
                </c:pt>
                <c:pt idx="5994">
                  <c:v>10.365</c:v>
                </c:pt>
                <c:pt idx="5995">
                  <c:v>10.46</c:v>
                </c:pt>
                <c:pt idx="5996">
                  <c:v>10.408</c:v>
                </c:pt>
                <c:pt idx="5997">
                  <c:v>10.455</c:v>
                </c:pt>
                <c:pt idx="5998">
                  <c:v>10.286</c:v>
                </c:pt>
                <c:pt idx="5999">
                  <c:v>10.174</c:v>
                </c:pt>
                <c:pt idx="6000">
                  <c:v>10.29</c:v>
                </c:pt>
                <c:pt idx="6001">
                  <c:v>10.342</c:v>
                </c:pt>
                <c:pt idx="6002">
                  <c:v>10.316</c:v>
                </c:pt>
                <c:pt idx="6003">
                  <c:v>8.838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6.435</c:v>
                </c:pt>
                <c:pt idx="6018">
                  <c:v>10.35</c:v>
                </c:pt>
                <c:pt idx="6019">
                  <c:v>10.093</c:v>
                </c:pt>
                <c:pt idx="6020">
                  <c:v>10.107</c:v>
                </c:pt>
                <c:pt idx="6021">
                  <c:v>10.176</c:v>
                </c:pt>
                <c:pt idx="6022">
                  <c:v>10.314</c:v>
                </c:pt>
                <c:pt idx="6023">
                  <c:v>10.373</c:v>
                </c:pt>
                <c:pt idx="6024">
                  <c:v>10.395</c:v>
                </c:pt>
                <c:pt idx="6025">
                  <c:v>10.502</c:v>
                </c:pt>
                <c:pt idx="6026">
                  <c:v>10.367</c:v>
                </c:pt>
                <c:pt idx="6027">
                  <c:v>9.024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6.744</c:v>
                </c:pt>
                <c:pt idx="6042">
                  <c:v>10.387</c:v>
                </c:pt>
                <c:pt idx="6043">
                  <c:v>10.424</c:v>
                </c:pt>
                <c:pt idx="6044">
                  <c:v>10.488</c:v>
                </c:pt>
                <c:pt idx="6045">
                  <c:v>10.539</c:v>
                </c:pt>
                <c:pt idx="6046">
                  <c:v>10.189</c:v>
                </c:pt>
                <c:pt idx="6047">
                  <c:v>10.281</c:v>
                </c:pt>
                <c:pt idx="6048">
                  <c:v>10.259</c:v>
                </c:pt>
                <c:pt idx="6049">
                  <c:v>10.262</c:v>
                </c:pt>
                <c:pt idx="6050">
                  <c:v>10.239</c:v>
                </c:pt>
                <c:pt idx="6051">
                  <c:v>9.099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6.904</c:v>
                </c:pt>
                <c:pt idx="6066">
                  <c:v>10.112</c:v>
                </c:pt>
                <c:pt idx="6067">
                  <c:v>10.205</c:v>
                </c:pt>
                <c:pt idx="6068">
                  <c:v>10.275</c:v>
                </c:pt>
                <c:pt idx="6069">
                  <c:v>10.309</c:v>
                </c:pt>
                <c:pt idx="6070">
                  <c:v>10.111</c:v>
                </c:pt>
                <c:pt idx="6071">
                  <c:v>10.166</c:v>
                </c:pt>
                <c:pt idx="6072">
                  <c:v>10.153</c:v>
                </c:pt>
                <c:pt idx="6073">
                  <c:v>10.162</c:v>
                </c:pt>
                <c:pt idx="6074">
                  <c:v>10.136</c:v>
                </c:pt>
                <c:pt idx="6075">
                  <c:v>9.304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7.26</c:v>
                </c:pt>
                <c:pt idx="6090">
                  <c:v>10.149</c:v>
                </c:pt>
                <c:pt idx="6091">
                  <c:v>10.381</c:v>
                </c:pt>
                <c:pt idx="6092">
                  <c:v>10.442</c:v>
                </c:pt>
                <c:pt idx="6093">
                  <c:v>10.474</c:v>
                </c:pt>
                <c:pt idx="6094">
                  <c:v>10.494</c:v>
                </c:pt>
                <c:pt idx="6095">
                  <c:v>10.522</c:v>
                </c:pt>
                <c:pt idx="6096">
                  <c:v>10.49</c:v>
                </c:pt>
                <c:pt idx="6097">
                  <c:v>10.497</c:v>
                </c:pt>
                <c:pt idx="6098">
                  <c:v>10.477</c:v>
                </c:pt>
                <c:pt idx="6099">
                  <c:v>9.743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7.625</c:v>
                </c:pt>
                <c:pt idx="6114">
                  <c:v>10.096</c:v>
                </c:pt>
                <c:pt idx="6115">
                  <c:v>10.176</c:v>
                </c:pt>
                <c:pt idx="6116">
                  <c:v>10.255</c:v>
                </c:pt>
                <c:pt idx="6117">
                  <c:v>10.321</c:v>
                </c:pt>
                <c:pt idx="6118">
                  <c:v>10.36</c:v>
                </c:pt>
                <c:pt idx="6119">
                  <c:v>10.322</c:v>
                </c:pt>
                <c:pt idx="6120">
                  <c:v>10.361</c:v>
                </c:pt>
                <c:pt idx="6121">
                  <c:v>10.364</c:v>
                </c:pt>
                <c:pt idx="6122">
                  <c:v>10.319</c:v>
                </c:pt>
                <c:pt idx="6123">
                  <c:v>9.748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8.236</c:v>
                </c:pt>
                <c:pt idx="6138">
                  <c:v>10.141</c:v>
                </c:pt>
                <c:pt idx="6139">
                  <c:v>8.271</c:v>
                </c:pt>
                <c:pt idx="6140">
                  <c:v>8.128</c:v>
                </c:pt>
                <c:pt idx="6141">
                  <c:v>8.214</c:v>
                </c:pt>
                <c:pt idx="6142">
                  <c:v>8.242</c:v>
                </c:pt>
                <c:pt idx="6143">
                  <c:v>8.295</c:v>
                </c:pt>
                <c:pt idx="6144">
                  <c:v>8.288</c:v>
                </c:pt>
                <c:pt idx="6145">
                  <c:v>8.299</c:v>
                </c:pt>
                <c:pt idx="6146">
                  <c:v>8.288</c:v>
                </c:pt>
                <c:pt idx="6147">
                  <c:v>8.123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1.158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8.686</c:v>
                </c:pt>
                <c:pt idx="6162">
                  <c:v>10.387</c:v>
                </c:pt>
                <c:pt idx="6163">
                  <c:v>10.395</c:v>
                </c:pt>
                <c:pt idx="6164">
                  <c:v>10.411</c:v>
                </c:pt>
                <c:pt idx="6165">
                  <c:v>10.563</c:v>
                </c:pt>
                <c:pt idx="6166">
                  <c:v>10.575</c:v>
                </c:pt>
                <c:pt idx="6167">
                  <c:v>10.55</c:v>
                </c:pt>
                <c:pt idx="6168">
                  <c:v>10.522</c:v>
                </c:pt>
                <c:pt idx="6169">
                  <c:v>10.537</c:v>
                </c:pt>
                <c:pt idx="6170">
                  <c:v>10.499</c:v>
                </c:pt>
                <c:pt idx="6171">
                  <c:v>10.444</c:v>
                </c:pt>
                <c:pt idx="6172">
                  <c:v>0.077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8.913</c:v>
                </c:pt>
                <c:pt idx="6186">
                  <c:v>10.258</c:v>
                </c:pt>
                <c:pt idx="6187">
                  <c:v>10.427</c:v>
                </c:pt>
                <c:pt idx="6188">
                  <c:v>10.378</c:v>
                </c:pt>
                <c:pt idx="6189">
                  <c:v>10.48</c:v>
                </c:pt>
                <c:pt idx="6190">
                  <c:v>10.265</c:v>
                </c:pt>
                <c:pt idx="6191">
                  <c:v>10.317</c:v>
                </c:pt>
                <c:pt idx="6192">
                  <c:v>10.373</c:v>
                </c:pt>
                <c:pt idx="6193">
                  <c:v>10.413</c:v>
                </c:pt>
                <c:pt idx="6194">
                  <c:v>10.415</c:v>
                </c:pt>
                <c:pt idx="6195">
                  <c:v>10.393</c:v>
                </c:pt>
                <c:pt idx="6196">
                  <c:v>0.42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9.245</c:v>
                </c:pt>
                <c:pt idx="6210">
                  <c:v>10.297</c:v>
                </c:pt>
                <c:pt idx="6211">
                  <c:v>10.373</c:v>
                </c:pt>
                <c:pt idx="6212">
                  <c:v>10.368</c:v>
                </c:pt>
                <c:pt idx="6213">
                  <c:v>10.138</c:v>
                </c:pt>
                <c:pt idx="6214">
                  <c:v>10.186</c:v>
                </c:pt>
                <c:pt idx="6215">
                  <c:v>10.248</c:v>
                </c:pt>
                <c:pt idx="6216">
                  <c:v>10.329</c:v>
                </c:pt>
                <c:pt idx="6217">
                  <c:v>10.452</c:v>
                </c:pt>
                <c:pt idx="6218">
                  <c:v>10.439</c:v>
                </c:pt>
                <c:pt idx="6219">
                  <c:v>10.428</c:v>
                </c:pt>
                <c:pt idx="6220">
                  <c:v>0.595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9.637</c:v>
                </c:pt>
                <c:pt idx="6234">
                  <c:v>10.23</c:v>
                </c:pt>
                <c:pt idx="6235">
                  <c:v>10.034</c:v>
                </c:pt>
                <c:pt idx="6236">
                  <c:v>10.04</c:v>
                </c:pt>
                <c:pt idx="6237">
                  <c:v>10.113</c:v>
                </c:pt>
                <c:pt idx="6238">
                  <c:v>10.13</c:v>
                </c:pt>
                <c:pt idx="6239">
                  <c:v>10.14</c:v>
                </c:pt>
                <c:pt idx="6240">
                  <c:v>10.138</c:v>
                </c:pt>
                <c:pt idx="6241">
                  <c:v>10.175</c:v>
                </c:pt>
                <c:pt idx="6242">
                  <c:v>10.11</c:v>
                </c:pt>
                <c:pt idx="6243">
                  <c:v>10.192</c:v>
                </c:pt>
                <c:pt idx="6244">
                  <c:v>0.748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10.012</c:v>
                </c:pt>
                <c:pt idx="6258">
                  <c:v>10.161</c:v>
                </c:pt>
                <c:pt idx="6259">
                  <c:v>10.177</c:v>
                </c:pt>
                <c:pt idx="6260">
                  <c:v>10.259</c:v>
                </c:pt>
                <c:pt idx="6261">
                  <c:v>10.287</c:v>
                </c:pt>
                <c:pt idx="6262">
                  <c:v>10.297</c:v>
                </c:pt>
                <c:pt idx="6263">
                  <c:v>10.403</c:v>
                </c:pt>
                <c:pt idx="6264">
                  <c:v>10.391</c:v>
                </c:pt>
                <c:pt idx="6265">
                  <c:v>10.378</c:v>
                </c:pt>
                <c:pt idx="6266">
                  <c:v>10.337</c:v>
                </c:pt>
                <c:pt idx="6267">
                  <c:v>8.516</c:v>
                </c:pt>
                <c:pt idx="6268">
                  <c:v>0.862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446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.068</c:v>
                </c:pt>
                <c:pt idx="6281">
                  <c:v>10.059</c:v>
                </c:pt>
                <c:pt idx="6282">
                  <c:v>10.05</c:v>
                </c:pt>
                <c:pt idx="6283">
                  <c:v>10.229</c:v>
                </c:pt>
                <c:pt idx="6284">
                  <c:v>10.236</c:v>
                </c:pt>
                <c:pt idx="6285">
                  <c:v>10.292</c:v>
                </c:pt>
                <c:pt idx="6286">
                  <c:v>10.113</c:v>
                </c:pt>
                <c:pt idx="6287">
                  <c:v>10.13</c:v>
                </c:pt>
                <c:pt idx="6288">
                  <c:v>10.149</c:v>
                </c:pt>
                <c:pt idx="6289">
                  <c:v>10.127</c:v>
                </c:pt>
                <c:pt idx="6290">
                  <c:v>10.135</c:v>
                </c:pt>
                <c:pt idx="6291">
                  <c:v>10.251</c:v>
                </c:pt>
                <c:pt idx="6292">
                  <c:v>1.255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252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.344</c:v>
                </c:pt>
                <c:pt idx="6305">
                  <c:v>10.044</c:v>
                </c:pt>
                <c:pt idx="6306">
                  <c:v>10.185</c:v>
                </c:pt>
                <c:pt idx="6307">
                  <c:v>10.198</c:v>
                </c:pt>
                <c:pt idx="6308">
                  <c:v>10.128</c:v>
                </c:pt>
                <c:pt idx="6309">
                  <c:v>10.233</c:v>
                </c:pt>
                <c:pt idx="6310">
                  <c:v>10.28</c:v>
                </c:pt>
                <c:pt idx="6311">
                  <c:v>10.154</c:v>
                </c:pt>
                <c:pt idx="6312">
                  <c:v>10.145</c:v>
                </c:pt>
                <c:pt idx="6313">
                  <c:v>10.118</c:v>
                </c:pt>
                <c:pt idx="6314">
                  <c:v>10.109</c:v>
                </c:pt>
                <c:pt idx="6315">
                  <c:v>10.157</c:v>
                </c:pt>
                <c:pt idx="6316">
                  <c:v>1.4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.681</c:v>
                </c:pt>
                <c:pt idx="6329">
                  <c:v>10.139</c:v>
                </c:pt>
                <c:pt idx="6330">
                  <c:v>10.105</c:v>
                </c:pt>
                <c:pt idx="6331">
                  <c:v>10.182</c:v>
                </c:pt>
                <c:pt idx="6332">
                  <c:v>10.048</c:v>
                </c:pt>
                <c:pt idx="6333">
                  <c:v>10.116</c:v>
                </c:pt>
                <c:pt idx="6334">
                  <c:v>10.132</c:v>
                </c:pt>
                <c:pt idx="6335">
                  <c:v>10.158</c:v>
                </c:pt>
                <c:pt idx="6336">
                  <c:v>10.126</c:v>
                </c:pt>
                <c:pt idx="6337">
                  <c:v>10.127</c:v>
                </c:pt>
                <c:pt idx="6338">
                  <c:v>10.128</c:v>
                </c:pt>
                <c:pt idx="6339">
                  <c:v>10.06</c:v>
                </c:pt>
                <c:pt idx="6340">
                  <c:v>1.75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014</c:v>
                </c:pt>
                <c:pt idx="6353">
                  <c:v>10.191</c:v>
                </c:pt>
                <c:pt idx="6354">
                  <c:v>10.077</c:v>
                </c:pt>
                <c:pt idx="6355">
                  <c:v>10.136</c:v>
                </c:pt>
                <c:pt idx="6356">
                  <c:v>10.209</c:v>
                </c:pt>
                <c:pt idx="6357">
                  <c:v>10.15</c:v>
                </c:pt>
                <c:pt idx="6358">
                  <c:v>10.078</c:v>
                </c:pt>
                <c:pt idx="6359">
                  <c:v>10.087</c:v>
                </c:pt>
                <c:pt idx="6360">
                  <c:v>10.112</c:v>
                </c:pt>
                <c:pt idx="6361">
                  <c:v>10.132</c:v>
                </c:pt>
                <c:pt idx="6362">
                  <c:v>10.129</c:v>
                </c:pt>
                <c:pt idx="6363">
                  <c:v>10.076</c:v>
                </c:pt>
                <c:pt idx="6364">
                  <c:v>1.905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1.373</c:v>
                </c:pt>
                <c:pt idx="6377">
                  <c:v>10.316</c:v>
                </c:pt>
                <c:pt idx="6378">
                  <c:v>10.268</c:v>
                </c:pt>
                <c:pt idx="6379">
                  <c:v>9.456</c:v>
                </c:pt>
                <c:pt idx="6380">
                  <c:v>8.046</c:v>
                </c:pt>
                <c:pt idx="6381">
                  <c:v>7.996</c:v>
                </c:pt>
                <c:pt idx="6382">
                  <c:v>7.986</c:v>
                </c:pt>
                <c:pt idx="6383">
                  <c:v>8.082</c:v>
                </c:pt>
                <c:pt idx="6384">
                  <c:v>8.091</c:v>
                </c:pt>
                <c:pt idx="6385">
                  <c:v>8.098</c:v>
                </c:pt>
                <c:pt idx="6386">
                  <c:v>8.095</c:v>
                </c:pt>
                <c:pt idx="6387">
                  <c:v>8.094</c:v>
                </c:pt>
                <c:pt idx="6388">
                  <c:v>1.786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1.333</c:v>
                </c:pt>
                <c:pt idx="6401">
                  <c:v>8.04</c:v>
                </c:pt>
                <c:pt idx="6402">
                  <c:v>8.09</c:v>
                </c:pt>
                <c:pt idx="6403">
                  <c:v>7.959</c:v>
                </c:pt>
                <c:pt idx="6404">
                  <c:v>8.024</c:v>
                </c:pt>
                <c:pt idx="6405">
                  <c:v>8.058</c:v>
                </c:pt>
                <c:pt idx="6406">
                  <c:v>8.016</c:v>
                </c:pt>
                <c:pt idx="6407">
                  <c:v>8.066</c:v>
                </c:pt>
                <c:pt idx="6408">
                  <c:v>8.063</c:v>
                </c:pt>
                <c:pt idx="6409">
                  <c:v>8.062</c:v>
                </c:pt>
                <c:pt idx="6410">
                  <c:v>8.046</c:v>
                </c:pt>
                <c:pt idx="6411">
                  <c:v>8.057</c:v>
                </c:pt>
                <c:pt idx="6412">
                  <c:v>1.946</c:v>
                </c:pt>
                <c:pt idx="6413">
                  <c:v>0</c:v>
                </c:pt>
                <c:pt idx="6414">
                  <c:v>0.137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218</c:v>
                </c:pt>
                <c:pt idx="6425">
                  <c:v>10.275</c:v>
                </c:pt>
                <c:pt idx="6426">
                  <c:v>10.281</c:v>
                </c:pt>
                <c:pt idx="6427">
                  <c:v>10.316</c:v>
                </c:pt>
                <c:pt idx="6428">
                  <c:v>10.199</c:v>
                </c:pt>
                <c:pt idx="6429">
                  <c:v>10.151</c:v>
                </c:pt>
                <c:pt idx="6430">
                  <c:v>10.25</c:v>
                </c:pt>
                <c:pt idx="6431">
                  <c:v>10.318</c:v>
                </c:pt>
                <c:pt idx="6432">
                  <c:v>10.397</c:v>
                </c:pt>
                <c:pt idx="6433">
                  <c:v>10.294</c:v>
                </c:pt>
                <c:pt idx="6434">
                  <c:v>10.326</c:v>
                </c:pt>
                <c:pt idx="6435">
                  <c:v>10.319</c:v>
                </c:pt>
                <c:pt idx="6436">
                  <c:v>2.615</c:v>
                </c:pt>
                <c:pt idx="6437">
                  <c:v>0</c:v>
                </c:pt>
                <c:pt idx="6438">
                  <c:v>0.519</c:v>
                </c:pt>
                <c:pt idx="6439">
                  <c:v>0.005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566</c:v>
                </c:pt>
                <c:pt idx="6449">
                  <c:v>10.119</c:v>
                </c:pt>
                <c:pt idx="6450">
                  <c:v>10.204</c:v>
                </c:pt>
                <c:pt idx="6451">
                  <c:v>10.191</c:v>
                </c:pt>
                <c:pt idx="6452">
                  <c:v>10.116</c:v>
                </c:pt>
                <c:pt idx="6453">
                  <c:v>10.183</c:v>
                </c:pt>
                <c:pt idx="6454">
                  <c:v>10.251</c:v>
                </c:pt>
                <c:pt idx="6455">
                  <c:v>10.269</c:v>
                </c:pt>
                <c:pt idx="6456">
                  <c:v>10.241</c:v>
                </c:pt>
                <c:pt idx="6457">
                  <c:v>10.234</c:v>
                </c:pt>
                <c:pt idx="6458">
                  <c:v>10.174</c:v>
                </c:pt>
                <c:pt idx="6459">
                  <c:v>10.132</c:v>
                </c:pt>
                <c:pt idx="6460">
                  <c:v>2.971</c:v>
                </c:pt>
                <c:pt idx="6461">
                  <c:v>2.745</c:v>
                </c:pt>
                <c:pt idx="6462">
                  <c:v>1.701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899</c:v>
                </c:pt>
                <c:pt idx="6473">
                  <c:v>10.137</c:v>
                </c:pt>
                <c:pt idx="6474">
                  <c:v>10.199</c:v>
                </c:pt>
                <c:pt idx="6475">
                  <c:v>10.281</c:v>
                </c:pt>
                <c:pt idx="6476">
                  <c:v>10.328</c:v>
                </c:pt>
                <c:pt idx="6477">
                  <c:v>10.377</c:v>
                </c:pt>
                <c:pt idx="6478">
                  <c:v>10.194</c:v>
                </c:pt>
                <c:pt idx="6479">
                  <c:v>10.079</c:v>
                </c:pt>
                <c:pt idx="6480">
                  <c:v>10.068</c:v>
                </c:pt>
                <c:pt idx="6481">
                  <c:v>10.154</c:v>
                </c:pt>
                <c:pt idx="6482">
                  <c:v>10.082</c:v>
                </c:pt>
                <c:pt idx="6483">
                  <c:v>10.267</c:v>
                </c:pt>
                <c:pt idx="6484">
                  <c:v>3.09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19</c:v>
                </c:pt>
                <c:pt idx="6497">
                  <c:v>10.081</c:v>
                </c:pt>
                <c:pt idx="6498">
                  <c:v>10.005</c:v>
                </c:pt>
                <c:pt idx="6499">
                  <c:v>10.155</c:v>
                </c:pt>
                <c:pt idx="6500">
                  <c:v>10.208</c:v>
                </c:pt>
                <c:pt idx="6501">
                  <c:v>10.209</c:v>
                </c:pt>
                <c:pt idx="6502">
                  <c:v>10.144</c:v>
                </c:pt>
                <c:pt idx="6503">
                  <c:v>10.261</c:v>
                </c:pt>
                <c:pt idx="6504">
                  <c:v>10.246</c:v>
                </c:pt>
                <c:pt idx="6505">
                  <c:v>10.241</c:v>
                </c:pt>
                <c:pt idx="6506">
                  <c:v>10.297</c:v>
                </c:pt>
                <c:pt idx="6507">
                  <c:v>10.271</c:v>
                </c:pt>
                <c:pt idx="6508">
                  <c:v>3.489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14</c:v>
                </c:pt>
                <c:pt idx="6521">
                  <c:v>9.931</c:v>
                </c:pt>
                <c:pt idx="6522">
                  <c:v>9.993</c:v>
                </c:pt>
                <c:pt idx="6523">
                  <c:v>10.092</c:v>
                </c:pt>
                <c:pt idx="6524">
                  <c:v>10.127</c:v>
                </c:pt>
                <c:pt idx="6525">
                  <c:v>10.177</c:v>
                </c:pt>
                <c:pt idx="6526">
                  <c:v>10.214</c:v>
                </c:pt>
                <c:pt idx="6527">
                  <c:v>10.236</c:v>
                </c:pt>
                <c:pt idx="6528">
                  <c:v>10.235</c:v>
                </c:pt>
                <c:pt idx="6529">
                  <c:v>10.261</c:v>
                </c:pt>
                <c:pt idx="6530">
                  <c:v>10.257</c:v>
                </c:pt>
                <c:pt idx="6531">
                  <c:v>10.282</c:v>
                </c:pt>
                <c:pt idx="6532">
                  <c:v>3.647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98</c:v>
                </c:pt>
                <c:pt idx="6545">
                  <c:v>10.013</c:v>
                </c:pt>
                <c:pt idx="6546">
                  <c:v>10.007</c:v>
                </c:pt>
                <c:pt idx="6547">
                  <c:v>10.095</c:v>
                </c:pt>
                <c:pt idx="6548">
                  <c:v>10.144</c:v>
                </c:pt>
                <c:pt idx="6549">
                  <c:v>10.17</c:v>
                </c:pt>
                <c:pt idx="6550">
                  <c:v>10.222</c:v>
                </c:pt>
                <c:pt idx="6551">
                  <c:v>10.137</c:v>
                </c:pt>
                <c:pt idx="6552">
                  <c:v>10.1</c:v>
                </c:pt>
                <c:pt idx="6553">
                  <c:v>10.119</c:v>
                </c:pt>
                <c:pt idx="6554">
                  <c:v>10.095</c:v>
                </c:pt>
                <c:pt idx="6555">
                  <c:v>10.097</c:v>
                </c:pt>
                <c:pt idx="6556">
                  <c:v>3.756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4.224</c:v>
                </c:pt>
                <c:pt idx="6569">
                  <c:v>10.093</c:v>
                </c:pt>
                <c:pt idx="6570">
                  <c:v>10.134</c:v>
                </c:pt>
                <c:pt idx="6571">
                  <c:v>10.232</c:v>
                </c:pt>
                <c:pt idx="6572">
                  <c:v>10.248</c:v>
                </c:pt>
                <c:pt idx="6573">
                  <c:v>10.337</c:v>
                </c:pt>
                <c:pt idx="6574">
                  <c:v>10.4</c:v>
                </c:pt>
                <c:pt idx="6575">
                  <c:v>10.39</c:v>
                </c:pt>
                <c:pt idx="6576">
                  <c:v>10.121</c:v>
                </c:pt>
                <c:pt idx="6577">
                  <c:v>10.117</c:v>
                </c:pt>
                <c:pt idx="6578">
                  <c:v>10.088</c:v>
                </c:pt>
                <c:pt idx="6579">
                  <c:v>10.153</c:v>
                </c:pt>
                <c:pt idx="6580">
                  <c:v>4.121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559</c:v>
                </c:pt>
                <c:pt idx="6593">
                  <c:v>10.055</c:v>
                </c:pt>
                <c:pt idx="6594">
                  <c:v>10.136</c:v>
                </c:pt>
                <c:pt idx="6595">
                  <c:v>10.217</c:v>
                </c:pt>
                <c:pt idx="6596">
                  <c:v>10.232</c:v>
                </c:pt>
                <c:pt idx="6597">
                  <c:v>10.265</c:v>
                </c:pt>
                <c:pt idx="6598">
                  <c:v>10.337</c:v>
                </c:pt>
                <c:pt idx="6599">
                  <c:v>10.378</c:v>
                </c:pt>
                <c:pt idx="6600">
                  <c:v>10.376</c:v>
                </c:pt>
                <c:pt idx="6601">
                  <c:v>10.361</c:v>
                </c:pt>
                <c:pt idx="6602">
                  <c:v>10.326</c:v>
                </c:pt>
                <c:pt idx="6603">
                  <c:v>10.291</c:v>
                </c:pt>
                <c:pt idx="6604">
                  <c:v>4.301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964</c:v>
                </c:pt>
                <c:pt idx="6617">
                  <c:v>10.146</c:v>
                </c:pt>
                <c:pt idx="6618">
                  <c:v>10.168</c:v>
                </c:pt>
                <c:pt idx="6619">
                  <c:v>10.19</c:v>
                </c:pt>
                <c:pt idx="6620">
                  <c:v>10.141</c:v>
                </c:pt>
                <c:pt idx="6621">
                  <c:v>9.952</c:v>
                </c:pt>
                <c:pt idx="6622">
                  <c:v>9.931</c:v>
                </c:pt>
                <c:pt idx="6623">
                  <c:v>9.953</c:v>
                </c:pt>
                <c:pt idx="6624">
                  <c:v>9.991</c:v>
                </c:pt>
                <c:pt idx="6625">
                  <c:v>9.983</c:v>
                </c:pt>
                <c:pt idx="6626">
                  <c:v>9.964</c:v>
                </c:pt>
                <c:pt idx="6627">
                  <c:v>9.916</c:v>
                </c:pt>
                <c:pt idx="6628">
                  <c:v>4.471</c:v>
                </c:pt>
                <c:pt idx="6629">
                  <c:v>0</c:v>
                </c:pt>
                <c:pt idx="6630">
                  <c:v>0</c:v>
                </c:pt>
                <c:pt idx="6631">
                  <c:v>1.44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5.28</c:v>
                </c:pt>
                <c:pt idx="6641">
                  <c:v>10.092</c:v>
                </c:pt>
                <c:pt idx="6642">
                  <c:v>10.088</c:v>
                </c:pt>
                <c:pt idx="6643">
                  <c:v>10.221</c:v>
                </c:pt>
                <c:pt idx="6644">
                  <c:v>10.074</c:v>
                </c:pt>
                <c:pt idx="6645">
                  <c:v>10.009</c:v>
                </c:pt>
                <c:pt idx="6646">
                  <c:v>9.931</c:v>
                </c:pt>
                <c:pt idx="6647">
                  <c:v>9.989</c:v>
                </c:pt>
                <c:pt idx="6648">
                  <c:v>9.989</c:v>
                </c:pt>
                <c:pt idx="6649">
                  <c:v>9.978</c:v>
                </c:pt>
                <c:pt idx="6650">
                  <c:v>9.942</c:v>
                </c:pt>
                <c:pt idx="6651">
                  <c:v>9.944</c:v>
                </c:pt>
                <c:pt idx="6652">
                  <c:v>4.767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633</c:v>
                </c:pt>
                <c:pt idx="6665">
                  <c:v>10.076</c:v>
                </c:pt>
                <c:pt idx="6666">
                  <c:v>9.876</c:v>
                </c:pt>
                <c:pt idx="6667">
                  <c:v>9.993</c:v>
                </c:pt>
                <c:pt idx="6668">
                  <c:v>10.096</c:v>
                </c:pt>
                <c:pt idx="6669">
                  <c:v>10.053</c:v>
                </c:pt>
                <c:pt idx="6670">
                  <c:v>10.009</c:v>
                </c:pt>
                <c:pt idx="6671">
                  <c:v>10.093</c:v>
                </c:pt>
                <c:pt idx="6672">
                  <c:v>10.119</c:v>
                </c:pt>
                <c:pt idx="6673">
                  <c:v>10.129</c:v>
                </c:pt>
                <c:pt idx="6674">
                  <c:v>10.056</c:v>
                </c:pt>
                <c:pt idx="6675">
                  <c:v>10.01</c:v>
                </c:pt>
                <c:pt idx="6676">
                  <c:v>5.01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907</c:v>
                </c:pt>
                <c:pt idx="6689">
                  <c:v>10.056</c:v>
                </c:pt>
                <c:pt idx="6690">
                  <c:v>9.837</c:v>
                </c:pt>
                <c:pt idx="6691">
                  <c:v>9.982</c:v>
                </c:pt>
                <c:pt idx="6692">
                  <c:v>9.966</c:v>
                </c:pt>
                <c:pt idx="6693">
                  <c:v>10.043</c:v>
                </c:pt>
                <c:pt idx="6694">
                  <c:v>10.048</c:v>
                </c:pt>
                <c:pt idx="6695">
                  <c:v>10.087</c:v>
                </c:pt>
                <c:pt idx="6696">
                  <c:v>10.112</c:v>
                </c:pt>
                <c:pt idx="6697">
                  <c:v>10.118</c:v>
                </c:pt>
                <c:pt idx="6698">
                  <c:v>10.118</c:v>
                </c:pt>
                <c:pt idx="6699">
                  <c:v>10.115</c:v>
                </c:pt>
                <c:pt idx="6700">
                  <c:v>5.283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6.115</c:v>
                </c:pt>
                <c:pt idx="6713">
                  <c:v>9.864</c:v>
                </c:pt>
                <c:pt idx="6714">
                  <c:v>9.954</c:v>
                </c:pt>
                <c:pt idx="6715">
                  <c:v>10.105</c:v>
                </c:pt>
                <c:pt idx="6716">
                  <c:v>10.153</c:v>
                </c:pt>
                <c:pt idx="6717">
                  <c:v>10.188</c:v>
                </c:pt>
                <c:pt idx="6718">
                  <c:v>10.234</c:v>
                </c:pt>
                <c:pt idx="6719">
                  <c:v>10.057</c:v>
                </c:pt>
                <c:pt idx="6720">
                  <c:v>10.012</c:v>
                </c:pt>
                <c:pt idx="6721">
                  <c:v>10.022</c:v>
                </c:pt>
                <c:pt idx="6722">
                  <c:v>10.04</c:v>
                </c:pt>
                <c:pt idx="6723">
                  <c:v>10.013</c:v>
                </c:pt>
                <c:pt idx="6724">
                  <c:v>5.63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6.487</c:v>
                </c:pt>
                <c:pt idx="6737">
                  <c:v>9.867</c:v>
                </c:pt>
                <c:pt idx="6738">
                  <c:v>9.859</c:v>
                </c:pt>
                <c:pt idx="6739">
                  <c:v>9.991</c:v>
                </c:pt>
                <c:pt idx="6740">
                  <c:v>10.023</c:v>
                </c:pt>
                <c:pt idx="6741">
                  <c:v>10.061</c:v>
                </c:pt>
                <c:pt idx="6742">
                  <c:v>10.104</c:v>
                </c:pt>
                <c:pt idx="6743">
                  <c:v>10.238</c:v>
                </c:pt>
                <c:pt idx="6744">
                  <c:v>10.274</c:v>
                </c:pt>
                <c:pt idx="6745">
                  <c:v>10.254</c:v>
                </c:pt>
                <c:pt idx="6746">
                  <c:v>10.229</c:v>
                </c:pt>
                <c:pt idx="6747">
                  <c:v>10.155</c:v>
                </c:pt>
                <c:pt idx="6748">
                  <c:v>5.72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6.863</c:v>
                </c:pt>
                <c:pt idx="6761">
                  <c:v>10.019</c:v>
                </c:pt>
                <c:pt idx="6762">
                  <c:v>10.075</c:v>
                </c:pt>
                <c:pt idx="6763">
                  <c:v>10.141</c:v>
                </c:pt>
                <c:pt idx="6764">
                  <c:v>10.09</c:v>
                </c:pt>
                <c:pt idx="6765">
                  <c:v>10.173</c:v>
                </c:pt>
                <c:pt idx="6766">
                  <c:v>10.208</c:v>
                </c:pt>
                <c:pt idx="6767">
                  <c:v>10.234</c:v>
                </c:pt>
                <c:pt idx="6768">
                  <c:v>10.271</c:v>
                </c:pt>
                <c:pt idx="6769">
                  <c:v>10.241</c:v>
                </c:pt>
                <c:pt idx="6770">
                  <c:v>10.199</c:v>
                </c:pt>
                <c:pt idx="6771">
                  <c:v>10.147</c:v>
                </c:pt>
                <c:pt idx="6772">
                  <c:v>5.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7.132</c:v>
                </c:pt>
                <c:pt idx="6785">
                  <c:v>9.959</c:v>
                </c:pt>
                <c:pt idx="6786">
                  <c:v>10.113</c:v>
                </c:pt>
                <c:pt idx="6787">
                  <c:v>10.106</c:v>
                </c:pt>
                <c:pt idx="6788">
                  <c:v>10.174</c:v>
                </c:pt>
                <c:pt idx="6789">
                  <c:v>10.239</c:v>
                </c:pt>
                <c:pt idx="6790">
                  <c:v>10.234</c:v>
                </c:pt>
                <c:pt idx="6791">
                  <c:v>10.295</c:v>
                </c:pt>
                <c:pt idx="6792">
                  <c:v>10.327</c:v>
                </c:pt>
                <c:pt idx="6793">
                  <c:v>10.338</c:v>
                </c:pt>
                <c:pt idx="6794">
                  <c:v>10.312</c:v>
                </c:pt>
                <c:pt idx="6795">
                  <c:v>10.26</c:v>
                </c:pt>
                <c:pt idx="6796">
                  <c:v>6.286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7.562</c:v>
                </c:pt>
                <c:pt idx="6809">
                  <c:v>9.943</c:v>
                </c:pt>
                <c:pt idx="6810">
                  <c:v>9.993</c:v>
                </c:pt>
                <c:pt idx="6811">
                  <c:v>10.094</c:v>
                </c:pt>
                <c:pt idx="6812">
                  <c:v>10.184</c:v>
                </c:pt>
                <c:pt idx="6813">
                  <c:v>10.303</c:v>
                </c:pt>
                <c:pt idx="6814">
                  <c:v>10.308</c:v>
                </c:pt>
                <c:pt idx="6815">
                  <c:v>10.332</c:v>
                </c:pt>
                <c:pt idx="6816">
                  <c:v>10.34</c:v>
                </c:pt>
                <c:pt idx="6817">
                  <c:v>10.327</c:v>
                </c:pt>
                <c:pt idx="6818">
                  <c:v>10.282</c:v>
                </c:pt>
                <c:pt idx="6819">
                  <c:v>10.237</c:v>
                </c:pt>
                <c:pt idx="6820">
                  <c:v>6.46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8.053</c:v>
                </c:pt>
                <c:pt idx="6833">
                  <c:v>10.18</c:v>
                </c:pt>
                <c:pt idx="6834">
                  <c:v>10.115</c:v>
                </c:pt>
                <c:pt idx="6835">
                  <c:v>10.094</c:v>
                </c:pt>
                <c:pt idx="6836">
                  <c:v>10.11</c:v>
                </c:pt>
                <c:pt idx="6837">
                  <c:v>10.188</c:v>
                </c:pt>
                <c:pt idx="6838">
                  <c:v>10.19</c:v>
                </c:pt>
                <c:pt idx="6839">
                  <c:v>10.198</c:v>
                </c:pt>
                <c:pt idx="6840">
                  <c:v>10.235</c:v>
                </c:pt>
                <c:pt idx="6841">
                  <c:v>10.236</c:v>
                </c:pt>
                <c:pt idx="6842">
                  <c:v>10.202</c:v>
                </c:pt>
                <c:pt idx="6843">
                  <c:v>10.156</c:v>
                </c:pt>
                <c:pt idx="6844">
                  <c:v>6.73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8.19</c:v>
                </c:pt>
                <c:pt idx="6857">
                  <c:v>10.008</c:v>
                </c:pt>
                <c:pt idx="6858">
                  <c:v>10.102</c:v>
                </c:pt>
                <c:pt idx="6859">
                  <c:v>10.194</c:v>
                </c:pt>
                <c:pt idx="6860">
                  <c:v>10.279</c:v>
                </c:pt>
                <c:pt idx="6861">
                  <c:v>10.338</c:v>
                </c:pt>
                <c:pt idx="6862">
                  <c:v>10.324</c:v>
                </c:pt>
                <c:pt idx="6863">
                  <c:v>10.367</c:v>
                </c:pt>
                <c:pt idx="6864">
                  <c:v>10.362</c:v>
                </c:pt>
                <c:pt idx="6865">
                  <c:v>10.373</c:v>
                </c:pt>
                <c:pt idx="6866">
                  <c:v>10.36</c:v>
                </c:pt>
                <c:pt idx="6867">
                  <c:v>10.383</c:v>
                </c:pt>
                <c:pt idx="6868">
                  <c:v>7.127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8.595</c:v>
                </c:pt>
                <c:pt idx="6881">
                  <c:v>9.995</c:v>
                </c:pt>
                <c:pt idx="6882">
                  <c:v>10.066</c:v>
                </c:pt>
                <c:pt idx="6883">
                  <c:v>10.087</c:v>
                </c:pt>
                <c:pt idx="6884">
                  <c:v>10.244</c:v>
                </c:pt>
                <c:pt idx="6885">
                  <c:v>10.278</c:v>
                </c:pt>
                <c:pt idx="6886">
                  <c:v>10.176</c:v>
                </c:pt>
                <c:pt idx="6887">
                  <c:v>10.221</c:v>
                </c:pt>
                <c:pt idx="6888">
                  <c:v>10.21</c:v>
                </c:pt>
                <c:pt idx="6889">
                  <c:v>10.212</c:v>
                </c:pt>
                <c:pt idx="6890">
                  <c:v>10.2</c:v>
                </c:pt>
                <c:pt idx="6891">
                  <c:v>10.183</c:v>
                </c:pt>
                <c:pt idx="6892">
                  <c:v>7.31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8.811</c:v>
                </c:pt>
                <c:pt idx="6905">
                  <c:v>9.886</c:v>
                </c:pt>
                <c:pt idx="6906">
                  <c:v>9.962</c:v>
                </c:pt>
                <c:pt idx="6907">
                  <c:v>10.022</c:v>
                </c:pt>
                <c:pt idx="6908">
                  <c:v>10.032</c:v>
                </c:pt>
                <c:pt idx="6909">
                  <c:v>10.124</c:v>
                </c:pt>
                <c:pt idx="6910">
                  <c:v>10.099</c:v>
                </c:pt>
                <c:pt idx="6911">
                  <c:v>10.083</c:v>
                </c:pt>
                <c:pt idx="6912">
                  <c:v>10.086</c:v>
                </c:pt>
                <c:pt idx="6913">
                  <c:v>10.091</c:v>
                </c:pt>
                <c:pt idx="6914">
                  <c:v>10.075</c:v>
                </c:pt>
                <c:pt idx="6915">
                  <c:v>10.087</c:v>
                </c:pt>
                <c:pt idx="6916">
                  <c:v>7.351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9.298</c:v>
                </c:pt>
                <c:pt idx="6929">
                  <c:v>10.064</c:v>
                </c:pt>
                <c:pt idx="6930">
                  <c:v>10.07</c:v>
                </c:pt>
                <c:pt idx="6931">
                  <c:v>9.837</c:v>
                </c:pt>
                <c:pt idx="6932">
                  <c:v>9.927</c:v>
                </c:pt>
                <c:pt idx="6933">
                  <c:v>10.02</c:v>
                </c:pt>
                <c:pt idx="6934">
                  <c:v>10.01</c:v>
                </c:pt>
                <c:pt idx="6935">
                  <c:v>10.157</c:v>
                </c:pt>
                <c:pt idx="6936">
                  <c:v>10.187</c:v>
                </c:pt>
                <c:pt idx="6937">
                  <c:v>10.161</c:v>
                </c:pt>
                <c:pt idx="6938">
                  <c:v>10.14</c:v>
                </c:pt>
                <c:pt idx="6939">
                  <c:v>10.059</c:v>
                </c:pt>
                <c:pt idx="6940">
                  <c:v>7.63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9.765</c:v>
                </c:pt>
                <c:pt idx="6953">
                  <c:v>10.096</c:v>
                </c:pt>
                <c:pt idx="6954">
                  <c:v>9.823</c:v>
                </c:pt>
                <c:pt idx="6955">
                  <c:v>9.906</c:v>
                </c:pt>
                <c:pt idx="6956">
                  <c:v>9.974</c:v>
                </c:pt>
                <c:pt idx="6957">
                  <c:v>10.069</c:v>
                </c:pt>
                <c:pt idx="6958">
                  <c:v>10.054</c:v>
                </c:pt>
                <c:pt idx="6959">
                  <c:v>10.068</c:v>
                </c:pt>
                <c:pt idx="6960">
                  <c:v>10.092</c:v>
                </c:pt>
                <c:pt idx="6961">
                  <c:v>10.082</c:v>
                </c:pt>
                <c:pt idx="6962">
                  <c:v>10.05</c:v>
                </c:pt>
                <c:pt idx="6963">
                  <c:v>9.973</c:v>
                </c:pt>
                <c:pt idx="6964">
                  <c:v>7.814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9.895</c:v>
                </c:pt>
                <c:pt idx="6977">
                  <c:v>10.043</c:v>
                </c:pt>
                <c:pt idx="6978">
                  <c:v>9.807</c:v>
                </c:pt>
                <c:pt idx="6979">
                  <c:v>9.899</c:v>
                </c:pt>
                <c:pt idx="6980">
                  <c:v>9.944</c:v>
                </c:pt>
                <c:pt idx="6981">
                  <c:v>9.993</c:v>
                </c:pt>
                <c:pt idx="6982">
                  <c:v>9.943</c:v>
                </c:pt>
                <c:pt idx="6983">
                  <c:v>10.015</c:v>
                </c:pt>
                <c:pt idx="6984">
                  <c:v>10.096</c:v>
                </c:pt>
                <c:pt idx="6985">
                  <c:v>10.199</c:v>
                </c:pt>
                <c:pt idx="6986">
                  <c:v>10.193</c:v>
                </c:pt>
                <c:pt idx="6987">
                  <c:v>10.083</c:v>
                </c:pt>
                <c:pt idx="6988">
                  <c:v>8.111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.21</c:v>
                </c:pt>
                <c:pt idx="7000">
                  <c:v>9.67</c:v>
                </c:pt>
                <c:pt idx="7001">
                  <c:v>9.701</c:v>
                </c:pt>
                <c:pt idx="7002">
                  <c:v>9.811</c:v>
                </c:pt>
                <c:pt idx="7003">
                  <c:v>9.864</c:v>
                </c:pt>
                <c:pt idx="7004">
                  <c:v>9.933</c:v>
                </c:pt>
                <c:pt idx="7005">
                  <c:v>10.016</c:v>
                </c:pt>
                <c:pt idx="7006">
                  <c:v>10.016</c:v>
                </c:pt>
                <c:pt idx="7007">
                  <c:v>9.894</c:v>
                </c:pt>
                <c:pt idx="7008">
                  <c:v>9.874</c:v>
                </c:pt>
                <c:pt idx="7009">
                  <c:v>9.878</c:v>
                </c:pt>
                <c:pt idx="7010">
                  <c:v>9.865</c:v>
                </c:pt>
                <c:pt idx="7011">
                  <c:v>9.846</c:v>
                </c:pt>
                <c:pt idx="7012">
                  <c:v>8.276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.523</c:v>
                </c:pt>
                <c:pt idx="7024">
                  <c:v>9.801</c:v>
                </c:pt>
                <c:pt idx="7025">
                  <c:v>9.684</c:v>
                </c:pt>
                <c:pt idx="7026">
                  <c:v>9.788</c:v>
                </c:pt>
                <c:pt idx="7027">
                  <c:v>9.893</c:v>
                </c:pt>
                <c:pt idx="7028">
                  <c:v>9.97</c:v>
                </c:pt>
                <c:pt idx="7029">
                  <c:v>10.009</c:v>
                </c:pt>
                <c:pt idx="7030">
                  <c:v>10.116</c:v>
                </c:pt>
                <c:pt idx="7031">
                  <c:v>10.159</c:v>
                </c:pt>
                <c:pt idx="7032">
                  <c:v>10.154</c:v>
                </c:pt>
                <c:pt idx="7033">
                  <c:v>10.175</c:v>
                </c:pt>
                <c:pt idx="7034">
                  <c:v>10.173</c:v>
                </c:pt>
                <c:pt idx="7035">
                  <c:v>10.153</c:v>
                </c:pt>
                <c:pt idx="7036">
                  <c:v>8.788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.856</c:v>
                </c:pt>
                <c:pt idx="7048">
                  <c:v>9.822</c:v>
                </c:pt>
                <c:pt idx="7049">
                  <c:v>9.909</c:v>
                </c:pt>
                <c:pt idx="7050">
                  <c:v>9.897</c:v>
                </c:pt>
                <c:pt idx="7051">
                  <c:v>9.9</c:v>
                </c:pt>
                <c:pt idx="7052">
                  <c:v>9.997</c:v>
                </c:pt>
                <c:pt idx="7053">
                  <c:v>9.984</c:v>
                </c:pt>
                <c:pt idx="7054">
                  <c:v>10.01</c:v>
                </c:pt>
                <c:pt idx="7055">
                  <c:v>10.137</c:v>
                </c:pt>
                <c:pt idx="7056">
                  <c:v>10.157</c:v>
                </c:pt>
                <c:pt idx="7057">
                  <c:v>10.168</c:v>
                </c:pt>
                <c:pt idx="7058">
                  <c:v>10.082</c:v>
                </c:pt>
                <c:pt idx="7059">
                  <c:v>10.142</c:v>
                </c:pt>
                <c:pt idx="7060">
                  <c:v>8.969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189</c:v>
                </c:pt>
                <c:pt idx="7072">
                  <c:v>9.789</c:v>
                </c:pt>
                <c:pt idx="7073">
                  <c:v>9.748</c:v>
                </c:pt>
                <c:pt idx="7074">
                  <c:v>9.912</c:v>
                </c:pt>
                <c:pt idx="7075">
                  <c:v>9.888</c:v>
                </c:pt>
                <c:pt idx="7076">
                  <c:v>9.903</c:v>
                </c:pt>
                <c:pt idx="7077">
                  <c:v>9.967</c:v>
                </c:pt>
                <c:pt idx="7078">
                  <c:v>9.93</c:v>
                </c:pt>
                <c:pt idx="7079">
                  <c:v>9.964</c:v>
                </c:pt>
                <c:pt idx="7080">
                  <c:v>10.009</c:v>
                </c:pt>
                <c:pt idx="7081">
                  <c:v>10.045</c:v>
                </c:pt>
                <c:pt idx="7082">
                  <c:v>10.04</c:v>
                </c:pt>
                <c:pt idx="7083">
                  <c:v>10.008</c:v>
                </c:pt>
                <c:pt idx="7084">
                  <c:v>9.081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1.388</c:v>
                </c:pt>
                <c:pt idx="7096">
                  <c:v>10.105</c:v>
                </c:pt>
                <c:pt idx="7097">
                  <c:v>10.071</c:v>
                </c:pt>
                <c:pt idx="7098">
                  <c:v>9.78</c:v>
                </c:pt>
                <c:pt idx="7099">
                  <c:v>9.875</c:v>
                </c:pt>
                <c:pt idx="7100">
                  <c:v>9.952</c:v>
                </c:pt>
                <c:pt idx="7101">
                  <c:v>10.003</c:v>
                </c:pt>
                <c:pt idx="7102">
                  <c:v>10.012</c:v>
                </c:pt>
                <c:pt idx="7103">
                  <c:v>10.046</c:v>
                </c:pt>
                <c:pt idx="7104">
                  <c:v>10.067</c:v>
                </c:pt>
                <c:pt idx="7105">
                  <c:v>10.047</c:v>
                </c:pt>
                <c:pt idx="7106">
                  <c:v>10.047</c:v>
                </c:pt>
                <c:pt idx="7107">
                  <c:v>10.04</c:v>
                </c:pt>
                <c:pt idx="7108">
                  <c:v>9.50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1.674</c:v>
                </c:pt>
                <c:pt idx="7120">
                  <c:v>9.768</c:v>
                </c:pt>
                <c:pt idx="7121">
                  <c:v>9.702</c:v>
                </c:pt>
                <c:pt idx="7122">
                  <c:v>9.785</c:v>
                </c:pt>
                <c:pt idx="7123">
                  <c:v>9.907</c:v>
                </c:pt>
                <c:pt idx="7124">
                  <c:v>9.989</c:v>
                </c:pt>
                <c:pt idx="7125">
                  <c:v>10.067</c:v>
                </c:pt>
                <c:pt idx="7126">
                  <c:v>10.06</c:v>
                </c:pt>
                <c:pt idx="7127">
                  <c:v>10.098</c:v>
                </c:pt>
                <c:pt idx="7128">
                  <c:v>10.129</c:v>
                </c:pt>
                <c:pt idx="7129">
                  <c:v>10.143</c:v>
                </c:pt>
                <c:pt idx="7130">
                  <c:v>10.148</c:v>
                </c:pt>
                <c:pt idx="7131">
                  <c:v>10.108</c:v>
                </c:pt>
                <c:pt idx="7132">
                  <c:v>9.575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088</c:v>
                </c:pt>
                <c:pt idx="7144">
                  <c:v>10.198</c:v>
                </c:pt>
                <c:pt idx="7145">
                  <c:v>10.063</c:v>
                </c:pt>
                <c:pt idx="7146">
                  <c:v>9.903</c:v>
                </c:pt>
                <c:pt idx="7147">
                  <c:v>9.895</c:v>
                </c:pt>
                <c:pt idx="7148">
                  <c:v>10.055</c:v>
                </c:pt>
                <c:pt idx="7149">
                  <c:v>10.194</c:v>
                </c:pt>
                <c:pt idx="7150">
                  <c:v>10.198</c:v>
                </c:pt>
                <c:pt idx="7151">
                  <c:v>10.131</c:v>
                </c:pt>
                <c:pt idx="7152">
                  <c:v>10.167</c:v>
                </c:pt>
                <c:pt idx="7153">
                  <c:v>10.184</c:v>
                </c:pt>
                <c:pt idx="7154">
                  <c:v>10.049</c:v>
                </c:pt>
                <c:pt idx="7155">
                  <c:v>9.993</c:v>
                </c:pt>
                <c:pt idx="7156">
                  <c:v>9.838</c:v>
                </c:pt>
                <c:pt idx="7157">
                  <c:v>0.034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385</c:v>
                </c:pt>
                <c:pt idx="7168">
                  <c:v>10.015</c:v>
                </c:pt>
                <c:pt idx="7169">
                  <c:v>10.001</c:v>
                </c:pt>
                <c:pt idx="7170">
                  <c:v>9.975</c:v>
                </c:pt>
                <c:pt idx="7171">
                  <c:v>9.897</c:v>
                </c:pt>
                <c:pt idx="7172">
                  <c:v>9.988</c:v>
                </c:pt>
                <c:pt idx="7173">
                  <c:v>10.076</c:v>
                </c:pt>
                <c:pt idx="7174">
                  <c:v>10.087</c:v>
                </c:pt>
                <c:pt idx="7175">
                  <c:v>10.12</c:v>
                </c:pt>
                <c:pt idx="7176">
                  <c:v>10.111</c:v>
                </c:pt>
                <c:pt idx="7177">
                  <c:v>10.105</c:v>
                </c:pt>
                <c:pt idx="7178">
                  <c:v>10.088</c:v>
                </c:pt>
                <c:pt idx="7179">
                  <c:v>10.028</c:v>
                </c:pt>
                <c:pt idx="7180">
                  <c:v>9.959</c:v>
                </c:pt>
                <c:pt idx="7181">
                  <c:v>0.199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82</c:v>
                </c:pt>
                <c:pt idx="7192">
                  <c:v>9.829</c:v>
                </c:pt>
                <c:pt idx="7193">
                  <c:v>9.763</c:v>
                </c:pt>
                <c:pt idx="7194">
                  <c:v>9.772</c:v>
                </c:pt>
                <c:pt idx="7195">
                  <c:v>9.895</c:v>
                </c:pt>
                <c:pt idx="7196">
                  <c:v>9.973</c:v>
                </c:pt>
                <c:pt idx="7197">
                  <c:v>10.025</c:v>
                </c:pt>
                <c:pt idx="7198">
                  <c:v>10.04</c:v>
                </c:pt>
                <c:pt idx="7199">
                  <c:v>10.096</c:v>
                </c:pt>
                <c:pt idx="7200">
                  <c:v>10.113</c:v>
                </c:pt>
                <c:pt idx="7201">
                  <c:v>10.128</c:v>
                </c:pt>
                <c:pt idx="7202">
                  <c:v>10.129</c:v>
                </c:pt>
                <c:pt idx="7203">
                  <c:v>10.087</c:v>
                </c:pt>
                <c:pt idx="7204">
                  <c:v>9.947</c:v>
                </c:pt>
                <c:pt idx="7205">
                  <c:v>0.529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2.836</c:v>
                </c:pt>
                <c:pt idx="7216">
                  <c:v>9.868</c:v>
                </c:pt>
                <c:pt idx="7217">
                  <c:v>9.785</c:v>
                </c:pt>
                <c:pt idx="7218">
                  <c:v>9.948</c:v>
                </c:pt>
                <c:pt idx="7219">
                  <c:v>10.041</c:v>
                </c:pt>
                <c:pt idx="7220">
                  <c:v>10.086</c:v>
                </c:pt>
                <c:pt idx="7221">
                  <c:v>10.121</c:v>
                </c:pt>
                <c:pt idx="7222">
                  <c:v>10.145</c:v>
                </c:pt>
                <c:pt idx="7223">
                  <c:v>10.161</c:v>
                </c:pt>
                <c:pt idx="7224">
                  <c:v>10.202</c:v>
                </c:pt>
                <c:pt idx="7225">
                  <c:v>10.187</c:v>
                </c:pt>
                <c:pt idx="7226">
                  <c:v>10.158</c:v>
                </c:pt>
                <c:pt idx="7227">
                  <c:v>10.136</c:v>
                </c:pt>
                <c:pt idx="7228">
                  <c:v>0.713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175</c:v>
                </c:pt>
                <c:pt idx="7239">
                  <c:v>9.884</c:v>
                </c:pt>
                <c:pt idx="7240">
                  <c:v>9.863</c:v>
                </c:pt>
                <c:pt idx="7241">
                  <c:v>9.839</c:v>
                </c:pt>
                <c:pt idx="7242">
                  <c:v>9.886</c:v>
                </c:pt>
                <c:pt idx="7243">
                  <c:v>9.959</c:v>
                </c:pt>
                <c:pt idx="7244">
                  <c:v>10.009</c:v>
                </c:pt>
                <c:pt idx="7245">
                  <c:v>10.067</c:v>
                </c:pt>
                <c:pt idx="7246">
                  <c:v>10.09</c:v>
                </c:pt>
                <c:pt idx="7247">
                  <c:v>10.124</c:v>
                </c:pt>
                <c:pt idx="7248">
                  <c:v>10.139</c:v>
                </c:pt>
                <c:pt idx="7249">
                  <c:v>10.116</c:v>
                </c:pt>
                <c:pt idx="7250">
                  <c:v>10.078</c:v>
                </c:pt>
                <c:pt idx="7251">
                  <c:v>9.903</c:v>
                </c:pt>
                <c:pt idx="7252">
                  <c:v>1.025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615</c:v>
                </c:pt>
                <c:pt idx="7263">
                  <c:v>10.159</c:v>
                </c:pt>
                <c:pt idx="7264">
                  <c:v>10.09</c:v>
                </c:pt>
                <c:pt idx="7265">
                  <c:v>10.016</c:v>
                </c:pt>
                <c:pt idx="7266">
                  <c:v>9.821</c:v>
                </c:pt>
                <c:pt idx="7267">
                  <c:v>9.87</c:v>
                </c:pt>
                <c:pt idx="7268">
                  <c:v>9.902</c:v>
                </c:pt>
                <c:pt idx="7269">
                  <c:v>9.974</c:v>
                </c:pt>
                <c:pt idx="7270">
                  <c:v>9.948</c:v>
                </c:pt>
                <c:pt idx="7271">
                  <c:v>9.964</c:v>
                </c:pt>
                <c:pt idx="7272">
                  <c:v>9.977</c:v>
                </c:pt>
                <c:pt idx="7273">
                  <c:v>9.95</c:v>
                </c:pt>
                <c:pt idx="7274">
                  <c:v>9.922</c:v>
                </c:pt>
                <c:pt idx="7275">
                  <c:v>9.86</c:v>
                </c:pt>
                <c:pt idx="7276">
                  <c:v>1.164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721</c:v>
                </c:pt>
                <c:pt idx="7287">
                  <c:v>9.87</c:v>
                </c:pt>
                <c:pt idx="7288">
                  <c:v>9.883</c:v>
                </c:pt>
                <c:pt idx="7289">
                  <c:v>9.835</c:v>
                </c:pt>
                <c:pt idx="7290">
                  <c:v>9.89</c:v>
                </c:pt>
                <c:pt idx="7291">
                  <c:v>9.967</c:v>
                </c:pt>
                <c:pt idx="7292">
                  <c:v>10.05</c:v>
                </c:pt>
                <c:pt idx="7293">
                  <c:v>9.979</c:v>
                </c:pt>
                <c:pt idx="7294">
                  <c:v>9.977</c:v>
                </c:pt>
                <c:pt idx="7295">
                  <c:v>10.006</c:v>
                </c:pt>
                <c:pt idx="7296">
                  <c:v>10.037</c:v>
                </c:pt>
                <c:pt idx="7297">
                  <c:v>10.039</c:v>
                </c:pt>
                <c:pt idx="7298">
                  <c:v>9.997</c:v>
                </c:pt>
                <c:pt idx="7299">
                  <c:v>9.968</c:v>
                </c:pt>
                <c:pt idx="7300">
                  <c:v>1.5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4.013</c:v>
                </c:pt>
                <c:pt idx="7311">
                  <c:v>9.791</c:v>
                </c:pt>
                <c:pt idx="7312">
                  <c:v>9.77</c:v>
                </c:pt>
                <c:pt idx="7313">
                  <c:v>9.742</c:v>
                </c:pt>
                <c:pt idx="7314">
                  <c:v>9.783</c:v>
                </c:pt>
                <c:pt idx="7315">
                  <c:v>9.865</c:v>
                </c:pt>
                <c:pt idx="7316">
                  <c:v>9.907</c:v>
                </c:pt>
                <c:pt idx="7317">
                  <c:v>9.96</c:v>
                </c:pt>
                <c:pt idx="7318">
                  <c:v>9.942</c:v>
                </c:pt>
                <c:pt idx="7319">
                  <c:v>9.966</c:v>
                </c:pt>
                <c:pt idx="7320">
                  <c:v>9.949</c:v>
                </c:pt>
                <c:pt idx="7321">
                  <c:v>9.962</c:v>
                </c:pt>
                <c:pt idx="7322">
                  <c:v>9.928</c:v>
                </c:pt>
                <c:pt idx="7323">
                  <c:v>9.859</c:v>
                </c:pt>
                <c:pt idx="7324">
                  <c:v>1.81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4.303</c:v>
                </c:pt>
                <c:pt idx="7335">
                  <c:v>9.766</c:v>
                </c:pt>
                <c:pt idx="7336">
                  <c:v>9.807</c:v>
                </c:pt>
                <c:pt idx="7337">
                  <c:v>9.825</c:v>
                </c:pt>
                <c:pt idx="7338">
                  <c:v>9.852</c:v>
                </c:pt>
                <c:pt idx="7339">
                  <c:v>9.958</c:v>
                </c:pt>
                <c:pt idx="7340">
                  <c:v>10.053</c:v>
                </c:pt>
                <c:pt idx="7341">
                  <c:v>9.999</c:v>
                </c:pt>
                <c:pt idx="7342">
                  <c:v>9.911</c:v>
                </c:pt>
                <c:pt idx="7343">
                  <c:v>9.962</c:v>
                </c:pt>
                <c:pt idx="7344">
                  <c:v>9.989</c:v>
                </c:pt>
                <c:pt idx="7345">
                  <c:v>9.954</c:v>
                </c:pt>
                <c:pt idx="7346">
                  <c:v>9.898</c:v>
                </c:pt>
                <c:pt idx="7347">
                  <c:v>9.868</c:v>
                </c:pt>
                <c:pt idx="7348">
                  <c:v>1.98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512</c:v>
                </c:pt>
                <c:pt idx="7359">
                  <c:v>9.814</c:v>
                </c:pt>
                <c:pt idx="7360">
                  <c:v>9.816</c:v>
                </c:pt>
                <c:pt idx="7361">
                  <c:v>9.851</c:v>
                </c:pt>
                <c:pt idx="7362">
                  <c:v>9.893</c:v>
                </c:pt>
                <c:pt idx="7363">
                  <c:v>9.955</c:v>
                </c:pt>
                <c:pt idx="7364">
                  <c:v>9.943</c:v>
                </c:pt>
                <c:pt idx="7365">
                  <c:v>10.024</c:v>
                </c:pt>
                <c:pt idx="7366">
                  <c:v>9.876</c:v>
                </c:pt>
                <c:pt idx="7367">
                  <c:v>9.949</c:v>
                </c:pt>
                <c:pt idx="7368">
                  <c:v>10.039</c:v>
                </c:pt>
                <c:pt idx="7369">
                  <c:v>10.026</c:v>
                </c:pt>
                <c:pt idx="7370">
                  <c:v>10.027</c:v>
                </c:pt>
                <c:pt idx="7371">
                  <c:v>9.947</c:v>
                </c:pt>
                <c:pt idx="7372">
                  <c:v>2.328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849</c:v>
                </c:pt>
                <c:pt idx="7383">
                  <c:v>9.834</c:v>
                </c:pt>
                <c:pt idx="7384">
                  <c:v>9.81</c:v>
                </c:pt>
                <c:pt idx="7385">
                  <c:v>9.883</c:v>
                </c:pt>
                <c:pt idx="7386">
                  <c:v>9.946</c:v>
                </c:pt>
                <c:pt idx="7387">
                  <c:v>10.023</c:v>
                </c:pt>
                <c:pt idx="7388">
                  <c:v>9.976</c:v>
                </c:pt>
                <c:pt idx="7389">
                  <c:v>9.992</c:v>
                </c:pt>
                <c:pt idx="7390">
                  <c:v>10.002</c:v>
                </c:pt>
                <c:pt idx="7391">
                  <c:v>10.034</c:v>
                </c:pt>
                <c:pt idx="7392">
                  <c:v>10.042</c:v>
                </c:pt>
                <c:pt idx="7393">
                  <c:v>10.064</c:v>
                </c:pt>
                <c:pt idx="7394">
                  <c:v>10.051</c:v>
                </c:pt>
                <c:pt idx="7395">
                  <c:v>10.097</c:v>
                </c:pt>
                <c:pt idx="7396">
                  <c:v>2.51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952</c:v>
                </c:pt>
                <c:pt idx="7407">
                  <c:v>9.657</c:v>
                </c:pt>
                <c:pt idx="7408">
                  <c:v>9.638</c:v>
                </c:pt>
                <c:pt idx="7409">
                  <c:v>9.689</c:v>
                </c:pt>
                <c:pt idx="7410">
                  <c:v>9.69</c:v>
                </c:pt>
                <c:pt idx="7411">
                  <c:v>9.768</c:v>
                </c:pt>
                <c:pt idx="7412">
                  <c:v>9.798</c:v>
                </c:pt>
                <c:pt idx="7413">
                  <c:v>9.875</c:v>
                </c:pt>
                <c:pt idx="7414">
                  <c:v>9.856</c:v>
                </c:pt>
                <c:pt idx="7415">
                  <c:v>9.982</c:v>
                </c:pt>
                <c:pt idx="7416">
                  <c:v>10.025</c:v>
                </c:pt>
                <c:pt idx="7417">
                  <c:v>10.036</c:v>
                </c:pt>
                <c:pt idx="7418">
                  <c:v>9.953</c:v>
                </c:pt>
                <c:pt idx="7419">
                  <c:v>9.862</c:v>
                </c:pt>
                <c:pt idx="7420">
                  <c:v>2.78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5.327</c:v>
                </c:pt>
                <c:pt idx="7431">
                  <c:v>9.775</c:v>
                </c:pt>
                <c:pt idx="7432">
                  <c:v>9.758</c:v>
                </c:pt>
                <c:pt idx="7433">
                  <c:v>9.703</c:v>
                </c:pt>
                <c:pt idx="7434">
                  <c:v>9.785</c:v>
                </c:pt>
                <c:pt idx="7435">
                  <c:v>9.915</c:v>
                </c:pt>
                <c:pt idx="7436">
                  <c:v>9.826</c:v>
                </c:pt>
                <c:pt idx="7437">
                  <c:v>9.86</c:v>
                </c:pt>
                <c:pt idx="7438">
                  <c:v>9.881</c:v>
                </c:pt>
                <c:pt idx="7439">
                  <c:v>9.94</c:v>
                </c:pt>
                <c:pt idx="7440">
                  <c:v>9.986</c:v>
                </c:pt>
                <c:pt idx="7441">
                  <c:v>9.968</c:v>
                </c:pt>
                <c:pt idx="7442">
                  <c:v>9.93</c:v>
                </c:pt>
                <c:pt idx="7443">
                  <c:v>9.852</c:v>
                </c:pt>
                <c:pt idx="7444">
                  <c:v>2.93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5.393</c:v>
                </c:pt>
                <c:pt idx="7455">
                  <c:v>9.93</c:v>
                </c:pt>
                <c:pt idx="7456">
                  <c:v>9.946</c:v>
                </c:pt>
                <c:pt idx="7457">
                  <c:v>9.978</c:v>
                </c:pt>
                <c:pt idx="7458">
                  <c:v>9.818</c:v>
                </c:pt>
                <c:pt idx="7459">
                  <c:v>9.747</c:v>
                </c:pt>
                <c:pt idx="7460">
                  <c:v>9.843</c:v>
                </c:pt>
                <c:pt idx="7461">
                  <c:v>9.876</c:v>
                </c:pt>
                <c:pt idx="7462">
                  <c:v>9.901</c:v>
                </c:pt>
                <c:pt idx="7463">
                  <c:v>9.935</c:v>
                </c:pt>
                <c:pt idx="7464">
                  <c:v>9.946</c:v>
                </c:pt>
                <c:pt idx="7465">
                  <c:v>9.939</c:v>
                </c:pt>
                <c:pt idx="7466">
                  <c:v>9.897</c:v>
                </c:pt>
                <c:pt idx="7467">
                  <c:v>9.826</c:v>
                </c:pt>
                <c:pt idx="7468">
                  <c:v>3.247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785</c:v>
                </c:pt>
                <c:pt idx="7479">
                  <c:v>9.699</c:v>
                </c:pt>
                <c:pt idx="7480">
                  <c:v>9.773</c:v>
                </c:pt>
                <c:pt idx="7481">
                  <c:v>9.782</c:v>
                </c:pt>
                <c:pt idx="7482">
                  <c:v>9.81</c:v>
                </c:pt>
                <c:pt idx="7483">
                  <c:v>9.874</c:v>
                </c:pt>
                <c:pt idx="7484">
                  <c:v>9.927</c:v>
                </c:pt>
                <c:pt idx="7485">
                  <c:v>10.033</c:v>
                </c:pt>
                <c:pt idx="7486">
                  <c:v>10.036</c:v>
                </c:pt>
                <c:pt idx="7487">
                  <c:v>10.198</c:v>
                </c:pt>
                <c:pt idx="7488">
                  <c:v>10.204</c:v>
                </c:pt>
                <c:pt idx="7489">
                  <c:v>10.2</c:v>
                </c:pt>
                <c:pt idx="7490">
                  <c:v>10.14</c:v>
                </c:pt>
                <c:pt idx="7491">
                  <c:v>10.078</c:v>
                </c:pt>
                <c:pt idx="7492">
                  <c:v>3.659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905</c:v>
                </c:pt>
                <c:pt idx="7503">
                  <c:v>9.658</c:v>
                </c:pt>
                <c:pt idx="7504">
                  <c:v>9.69</c:v>
                </c:pt>
                <c:pt idx="7505">
                  <c:v>9.67</c:v>
                </c:pt>
                <c:pt idx="7506">
                  <c:v>9.744</c:v>
                </c:pt>
                <c:pt idx="7507">
                  <c:v>9.746</c:v>
                </c:pt>
                <c:pt idx="7508">
                  <c:v>9.72</c:v>
                </c:pt>
                <c:pt idx="7509">
                  <c:v>9.767</c:v>
                </c:pt>
                <c:pt idx="7510">
                  <c:v>9.792</c:v>
                </c:pt>
                <c:pt idx="7511">
                  <c:v>9.949</c:v>
                </c:pt>
                <c:pt idx="7512">
                  <c:v>9.967</c:v>
                </c:pt>
                <c:pt idx="7513">
                  <c:v>9.982</c:v>
                </c:pt>
                <c:pt idx="7514">
                  <c:v>9.951</c:v>
                </c:pt>
                <c:pt idx="7515">
                  <c:v>9.799</c:v>
                </c:pt>
                <c:pt idx="7516">
                  <c:v>3.72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6.442</c:v>
                </c:pt>
                <c:pt idx="7527">
                  <c:v>10.008</c:v>
                </c:pt>
                <c:pt idx="7528">
                  <c:v>10.047</c:v>
                </c:pt>
                <c:pt idx="7529">
                  <c:v>9.958</c:v>
                </c:pt>
                <c:pt idx="7530">
                  <c:v>9.848</c:v>
                </c:pt>
                <c:pt idx="7531">
                  <c:v>9.716</c:v>
                </c:pt>
                <c:pt idx="7532">
                  <c:v>9.788</c:v>
                </c:pt>
                <c:pt idx="7533">
                  <c:v>9.821</c:v>
                </c:pt>
                <c:pt idx="7534">
                  <c:v>9.837</c:v>
                </c:pt>
                <c:pt idx="7535">
                  <c:v>9.925</c:v>
                </c:pt>
                <c:pt idx="7536">
                  <c:v>9.911</c:v>
                </c:pt>
                <c:pt idx="7537">
                  <c:v>9.878</c:v>
                </c:pt>
                <c:pt idx="7538">
                  <c:v>9.894</c:v>
                </c:pt>
                <c:pt idx="7539">
                  <c:v>9.852</c:v>
                </c:pt>
                <c:pt idx="7540">
                  <c:v>4.103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6.673</c:v>
                </c:pt>
                <c:pt idx="7551">
                  <c:v>10.013</c:v>
                </c:pt>
                <c:pt idx="7552">
                  <c:v>9.703</c:v>
                </c:pt>
                <c:pt idx="7553">
                  <c:v>9.667</c:v>
                </c:pt>
                <c:pt idx="7554">
                  <c:v>9.725</c:v>
                </c:pt>
                <c:pt idx="7555">
                  <c:v>9.721</c:v>
                </c:pt>
                <c:pt idx="7556">
                  <c:v>9.731</c:v>
                </c:pt>
                <c:pt idx="7557">
                  <c:v>9.772</c:v>
                </c:pt>
                <c:pt idx="7558">
                  <c:v>9.792</c:v>
                </c:pt>
                <c:pt idx="7559">
                  <c:v>9.89</c:v>
                </c:pt>
                <c:pt idx="7560">
                  <c:v>9.95</c:v>
                </c:pt>
                <c:pt idx="7561">
                  <c:v>9.957</c:v>
                </c:pt>
                <c:pt idx="7562">
                  <c:v>9.991</c:v>
                </c:pt>
                <c:pt idx="7563">
                  <c:v>9.938</c:v>
                </c:pt>
                <c:pt idx="7564">
                  <c:v>4.27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6.575</c:v>
                </c:pt>
                <c:pt idx="7575">
                  <c:v>9.647</c:v>
                </c:pt>
                <c:pt idx="7576">
                  <c:v>9.631</c:v>
                </c:pt>
                <c:pt idx="7577">
                  <c:v>9.609</c:v>
                </c:pt>
                <c:pt idx="7578">
                  <c:v>9.641</c:v>
                </c:pt>
                <c:pt idx="7579">
                  <c:v>9.681</c:v>
                </c:pt>
                <c:pt idx="7580">
                  <c:v>9.748</c:v>
                </c:pt>
                <c:pt idx="7581">
                  <c:v>9.918</c:v>
                </c:pt>
                <c:pt idx="7582">
                  <c:v>9.974</c:v>
                </c:pt>
                <c:pt idx="7583">
                  <c:v>10.008</c:v>
                </c:pt>
                <c:pt idx="7584">
                  <c:v>9.949</c:v>
                </c:pt>
                <c:pt idx="7585">
                  <c:v>9.886</c:v>
                </c:pt>
                <c:pt idx="7586">
                  <c:v>9.824</c:v>
                </c:pt>
                <c:pt idx="7587">
                  <c:v>9.763</c:v>
                </c:pt>
                <c:pt idx="7588">
                  <c:v>4.51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6.829</c:v>
                </c:pt>
                <c:pt idx="7599">
                  <c:v>9.558</c:v>
                </c:pt>
                <c:pt idx="7600">
                  <c:v>9.591</c:v>
                </c:pt>
                <c:pt idx="7601">
                  <c:v>9.652</c:v>
                </c:pt>
                <c:pt idx="7602">
                  <c:v>9.784</c:v>
                </c:pt>
                <c:pt idx="7603">
                  <c:v>9.904</c:v>
                </c:pt>
                <c:pt idx="7604">
                  <c:v>9.831</c:v>
                </c:pt>
                <c:pt idx="7605">
                  <c:v>9.863</c:v>
                </c:pt>
                <c:pt idx="7606">
                  <c:v>9.901</c:v>
                </c:pt>
                <c:pt idx="7607">
                  <c:v>9.96</c:v>
                </c:pt>
                <c:pt idx="7608">
                  <c:v>9.97</c:v>
                </c:pt>
                <c:pt idx="7609">
                  <c:v>9.954</c:v>
                </c:pt>
                <c:pt idx="7610">
                  <c:v>9.913</c:v>
                </c:pt>
                <c:pt idx="7611">
                  <c:v>9.851</c:v>
                </c:pt>
                <c:pt idx="7612">
                  <c:v>4.715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7.285</c:v>
                </c:pt>
                <c:pt idx="7623">
                  <c:v>10.028</c:v>
                </c:pt>
                <c:pt idx="7624">
                  <c:v>9.929</c:v>
                </c:pt>
                <c:pt idx="7625">
                  <c:v>9.899</c:v>
                </c:pt>
                <c:pt idx="7626">
                  <c:v>9.725</c:v>
                </c:pt>
                <c:pt idx="7627">
                  <c:v>9.737</c:v>
                </c:pt>
                <c:pt idx="7628">
                  <c:v>9.857</c:v>
                </c:pt>
                <c:pt idx="7629">
                  <c:v>9.924</c:v>
                </c:pt>
                <c:pt idx="7630">
                  <c:v>10.037</c:v>
                </c:pt>
                <c:pt idx="7631">
                  <c:v>10.07</c:v>
                </c:pt>
                <c:pt idx="7632">
                  <c:v>10.031</c:v>
                </c:pt>
                <c:pt idx="7633">
                  <c:v>10.072</c:v>
                </c:pt>
                <c:pt idx="7634">
                  <c:v>10.028</c:v>
                </c:pt>
                <c:pt idx="7635">
                  <c:v>9.97</c:v>
                </c:pt>
                <c:pt idx="7636">
                  <c:v>5.115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7.599</c:v>
                </c:pt>
                <c:pt idx="7647">
                  <c:v>10.17</c:v>
                </c:pt>
                <c:pt idx="7648">
                  <c:v>10.067</c:v>
                </c:pt>
                <c:pt idx="7649">
                  <c:v>9.742</c:v>
                </c:pt>
                <c:pt idx="7650">
                  <c:v>9.727</c:v>
                </c:pt>
                <c:pt idx="7651">
                  <c:v>9.829</c:v>
                </c:pt>
                <c:pt idx="7652">
                  <c:v>9.925</c:v>
                </c:pt>
                <c:pt idx="7653">
                  <c:v>9.991</c:v>
                </c:pt>
                <c:pt idx="7654">
                  <c:v>10</c:v>
                </c:pt>
                <c:pt idx="7655">
                  <c:v>9.977</c:v>
                </c:pt>
                <c:pt idx="7656">
                  <c:v>9.988</c:v>
                </c:pt>
                <c:pt idx="7657">
                  <c:v>9.997</c:v>
                </c:pt>
                <c:pt idx="7658">
                  <c:v>9.972</c:v>
                </c:pt>
                <c:pt idx="7659">
                  <c:v>9.905</c:v>
                </c:pt>
                <c:pt idx="7660">
                  <c:v>5.212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7.558</c:v>
                </c:pt>
                <c:pt idx="7671">
                  <c:v>9.82</c:v>
                </c:pt>
                <c:pt idx="7672">
                  <c:v>9.855</c:v>
                </c:pt>
                <c:pt idx="7673">
                  <c:v>9.829</c:v>
                </c:pt>
                <c:pt idx="7674">
                  <c:v>9.949</c:v>
                </c:pt>
                <c:pt idx="7675">
                  <c:v>9.909</c:v>
                </c:pt>
                <c:pt idx="7676">
                  <c:v>9.852</c:v>
                </c:pt>
                <c:pt idx="7677">
                  <c:v>9.893</c:v>
                </c:pt>
                <c:pt idx="7678">
                  <c:v>9.877</c:v>
                </c:pt>
                <c:pt idx="7679">
                  <c:v>9.921</c:v>
                </c:pt>
                <c:pt idx="7680">
                  <c:v>10.029</c:v>
                </c:pt>
                <c:pt idx="7681">
                  <c:v>10.098</c:v>
                </c:pt>
                <c:pt idx="7682">
                  <c:v>10.027</c:v>
                </c:pt>
                <c:pt idx="7683">
                  <c:v>9.99</c:v>
                </c:pt>
                <c:pt idx="7684">
                  <c:v>5.582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7.882</c:v>
                </c:pt>
                <c:pt idx="7695">
                  <c:v>10.086</c:v>
                </c:pt>
                <c:pt idx="7696">
                  <c:v>9.739</c:v>
                </c:pt>
                <c:pt idx="7697">
                  <c:v>9.655</c:v>
                </c:pt>
                <c:pt idx="7698">
                  <c:v>9.68</c:v>
                </c:pt>
                <c:pt idx="7699">
                  <c:v>9.789</c:v>
                </c:pt>
                <c:pt idx="7700">
                  <c:v>9.781</c:v>
                </c:pt>
                <c:pt idx="7701">
                  <c:v>9.823</c:v>
                </c:pt>
                <c:pt idx="7702">
                  <c:v>9.847</c:v>
                </c:pt>
                <c:pt idx="7703">
                  <c:v>9.908</c:v>
                </c:pt>
                <c:pt idx="7704">
                  <c:v>9.891</c:v>
                </c:pt>
                <c:pt idx="7705">
                  <c:v>9.887</c:v>
                </c:pt>
                <c:pt idx="7706">
                  <c:v>9.863</c:v>
                </c:pt>
                <c:pt idx="7707">
                  <c:v>9.863</c:v>
                </c:pt>
                <c:pt idx="7708">
                  <c:v>5.885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7.749</c:v>
                </c:pt>
                <c:pt idx="7719">
                  <c:v>9.721</c:v>
                </c:pt>
                <c:pt idx="7720">
                  <c:v>9.739</c:v>
                </c:pt>
                <c:pt idx="7721">
                  <c:v>9.703</c:v>
                </c:pt>
                <c:pt idx="7722">
                  <c:v>9.779</c:v>
                </c:pt>
                <c:pt idx="7723">
                  <c:v>9.769</c:v>
                </c:pt>
                <c:pt idx="7724">
                  <c:v>9.813</c:v>
                </c:pt>
                <c:pt idx="7725">
                  <c:v>9.873</c:v>
                </c:pt>
                <c:pt idx="7726">
                  <c:v>9.824</c:v>
                </c:pt>
                <c:pt idx="7727">
                  <c:v>9.89</c:v>
                </c:pt>
                <c:pt idx="7728">
                  <c:v>9.891</c:v>
                </c:pt>
                <c:pt idx="7729">
                  <c:v>9.89</c:v>
                </c:pt>
                <c:pt idx="7730">
                  <c:v>9.871</c:v>
                </c:pt>
                <c:pt idx="7731">
                  <c:v>9.817</c:v>
                </c:pt>
                <c:pt idx="7732">
                  <c:v>6.015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8.002</c:v>
                </c:pt>
                <c:pt idx="7743">
                  <c:v>9.637</c:v>
                </c:pt>
                <c:pt idx="7744">
                  <c:v>9.65</c:v>
                </c:pt>
                <c:pt idx="7745">
                  <c:v>9.654</c:v>
                </c:pt>
                <c:pt idx="7746">
                  <c:v>9.83</c:v>
                </c:pt>
                <c:pt idx="7747">
                  <c:v>9.908</c:v>
                </c:pt>
                <c:pt idx="7748">
                  <c:v>10.001</c:v>
                </c:pt>
                <c:pt idx="7749">
                  <c:v>10.044</c:v>
                </c:pt>
                <c:pt idx="7750">
                  <c:v>10.086</c:v>
                </c:pt>
                <c:pt idx="7751">
                  <c:v>10.1</c:v>
                </c:pt>
                <c:pt idx="7752">
                  <c:v>10.07</c:v>
                </c:pt>
                <c:pt idx="7753">
                  <c:v>10.05</c:v>
                </c:pt>
                <c:pt idx="7754">
                  <c:v>9.98</c:v>
                </c:pt>
                <c:pt idx="7755">
                  <c:v>9.951</c:v>
                </c:pt>
                <c:pt idx="7756">
                  <c:v>6.40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8.464</c:v>
                </c:pt>
                <c:pt idx="7767">
                  <c:v>10.039</c:v>
                </c:pt>
                <c:pt idx="7768">
                  <c:v>10.034</c:v>
                </c:pt>
                <c:pt idx="7769">
                  <c:v>10.044</c:v>
                </c:pt>
                <c:pt idx="7770">
                  <c:v>9.792</c:v>
                </c:pt>
                <c:pt idx="7771">
                  <c:v>9.901</c:v>
                </c:pt>
                <c:pt idx="7772">
                  <c:v>9.938</c:v>
                </c:pt>
                <c:pt idx="7773">
                  <c:v>10.003</c:v>
                </c:pt>
                <c:pt idx="7774">
                  <c:v>9.996</c:v>
                </c:pt>
                <c:pt idx="7775">
                  <c:v>10.085</c:v>
                </c:pt>
                <c:pt idx="7776">
                  <c:v>10.063</c:v>
                </c:pt>
                <c:pt idx="7777">
                  <c:v>10.052</c:v>
                </c:pt>
                <c:pt idx="7778">
                  <c:v>10.022</c:v>
                </c:pt>
                <c:pt idx="7779">
                  <c:v>9.797</c:v>
                </c:pt>
                <c:pt idx="7780">
                  <c:v>6.433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8.757</c:v>
                </c:pt>
                <c:pt idx="7791">
                  <c:v>9.871</c:v>
                </c:pt>
                <c:pt idx="7792">
                  <c:v>9.732</c:v>
                </c:pt>
                <c:pt idx="7793">
                  <c:v>9.618</c:v>
                </c:pt>
                <c:pt idx="7794">
                  <c:v>9.701</c:v>
                </c:pt>
                <c:pt idx="7795">
                  <c:v>9.795</c:v>
                </c:pt>
                <c:pt idx="7796">
                  <c:v>9.894</c:v>
                </c:pt>
                <c:pt idx="7797">
                  <c:v>9.958</c:v>
                </c:pt>
                <c:pt idx="7798">
                  <c:v>9.922</c:v>
                </c:pt>
                <c:pt idx="7799">
                  <c:v>9.984</c:v>
                </c:pt>
                <c:pt idx="7800">
                  <c:v>9.968</c:v>
                </c:pt>
                <c:pt idx="7801">
                  <c:v>9.951</c:v>
                </c:pt>
                <c:pt idx="7802">
                  <c:v>9.918</c:v>
                </c:pt>
                <c:pt idx="7803">
                  <c:v>9.857</c:v>
                </c:pt>
                <c:pt idx="7804">
                  <c:v>6.633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8.444</c:v>
                </c:pt>
                <c:pt idx="7815">
                  <c:v>9.534</c:v>
                </c:pt>
                <c:pt idx="7816">
                  <c:v>9.582</c:v>
                </c:pt>
                <c:pt idx="7817">
                  <c:v>9.514</c:v>
                </c:pt>
                <c:pt idx="7818">
                  <c:v>9.63</c:v>
                </c:pt>
                <c:pt idx="7819">
                  <c:v>9.77</c:v>
                </c:pt>
                <c:pt idx="7820">
                  <c:v>9.77</c:v>
                </c:pt>
                <c:pt idx="7821">
                  <c:v>9.819</c:v>
                </c:pt>
                <c:pt idx="7822">
                  <c:v>9.9</c:v>
                </c:pt>
                <c:pt idx="7823">
                  <c:v>9.979</c:v>
                </c:pt>
                <c:pt idx="7824">
                  <c:v>9.896</c:v>
                </c:pt>
                <c:pt idx="7825">
                  <c:v>9.848</c:v>
                </c:pt>
                <c:pt idx="7826">
                  <c:v>9.776</c:v>
                </c:pt>
                <c:pt idx="7827">
                  <c:v>9.745</c:v>
                </c:pt>
                <c:pt idx="7828">
                  <c:v>6.914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8.481</c:v>
                </c:pt>
                <c:pt idx="7839">
                  <c:v>9.586</c:v>
                </c:pt>
                <c:pt idx="7840">
                  <c:v>9.573</c:v>
                </c:pt>
                <c:pt idx="7841">
                  <c:v>9.598</c:v>
                </c:pt>
                <c:pt idx="7842">
                  <c:v>9.674</c:v>
                </c:pt>
                <c:pt idx="7843">
                  <c:v>9.755</c:v>
                </c:pt>
                <c:pt idx="7844">
                  <c:v>9.834</c:v>
                </c:pt>
                <c:pt idx="7845">
                  <c:v>9.799</c:v>
                </c:pt>
                <c:pt idx="7846">
                  <c:v>9.83</c:v>
                </c:pt>
                <c:pt idx="7847">
                  <c:v>9.887</c:v>
                </c:pt>
                <c:pt idx="7848">
                  <c:v>9.789</c:v>
                </c:pt>
                <c:pt idx="7849">
                  <c:v>9.786</c:v>
                </c:pt>
                <c:pt idx="7850">
                  <c:v>9.742</c:v>
                </c:pt>
                <c:pt idx="7851">
                  <c:v>9.66</c:v>
                </c:pt>
                <c:pt idx="7852">
                  <c:v>7.0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8.615</c:v>
                </c:pt>
                <c:pt idx="7863">
                  <c:v>9.556</c:v>
                </c:pt>
                <c:pt idx="7864">
                  <c:v>9.579</c:v>
                </c:pt>
                <c:pt idx="7865">
                  <c:v>9.614</c:v>
                </c:pt>
                <c:pt idx="7866">
                  <c:v>9.649</c:v>
                </c:pt>
                <c:pt idx="7867">
                  <c:v>9.664</c:v>
                </c:pt>
                <c:pt idx="7868">
                  <c:v>9.622</c:v>
                </c:pt>
                <c:pt idx="7869">
                  <c:v>9.65</c:v>
                </c:pt>
                <c:pt idx="7870">
                  <c:v>9.73</c:v>
                </c:pt>
                <c:pt idx="7871">
                  <c:v>9.715</c:v>
                </c:pt>
                <c:pt idx="7872">
                  <c:v>9.711</c:v>
                </c:pt>
                <c:pt idx="7873">
                  <c:v>9.703</c:v>
                </c:pt>
                <c:pt idx="7874">
                  <c:v>9.651</c:v>
                </c:pt>
                <c:pt idx="7875">
                  <c:v>9.65</c:v>
                </c:pt>
                <c:pt idx="7876">
                  <c:v>7.3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8.892</c:v>
                </c:pt>
                <c:pt idx="7887">
                  <c:v>9.66</c:v>
                </c:pt>
                <c:pt idx="7888">
                  <c:v>9.468</c:v>
                </c:pt>
                <c:pt idx="7889">
                  <c:v>9.455</c:v>
                </c:pt>
                <c:pt idx="7890">
                  <c:v>9.499</c:v>
                </c:pt>
                <c:pt idx="7891">
                  <c:v>9.545</c:v>
                </c:pt>
                <c:pt idx="7892">
                  <c:v>9.604</c:v>
                </c:pt>
                <c:pt idx="7893">
                  <c:v>9.65</c:v>
                </c:pt>
                <c:pt idx="7894">
                  <c:v>9.624</c:v>
                </c:pt>
                <c:pt idx="7895">
                  <c:v>9.775</c:v>
                </c:pt>
                <c:pt idx="7896">
                  <c:v>9.844</c:v>
                </c:pt>
                <c:pt idx="7897">
                  <c:v>9.847</c:v>
                </c:pt>
                <c:pt idx="7898">
                  <c:v>9.807</c:v>
                </c:pt>
                <c:pt idx="7899">
                  <c:v>9.766</c:v>
                </c:pt>
                <c:pt idx="7900">
                  <c:v>7.61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8.943</c:v>
                </c:pt>
                <c:pt idx="7911">
                  <c:v>9.452</c:v>
                </c:pt>
                <c:pt idx="7912">
                  <c:v>9.592</c:v>
                </c:pt>
                <c:pt idx="7913">
                  <c:v>9.603</c:v>
                </c:pt>
                <c:pt idx="7914">
                  <c:v>9.67</c:v>
                </c:pt>
                <c:pt idx="7915">
                  <c:v>9.737</c:v>
                </c:pt>
                <c:pt idx="7916">
                  <c:v>9.809</c:v>
                </c:pt>
                <c:pt idx="7917">
                  <c:v>9.874</c:v>
                </c:pt>
                <c:pt idx="7918">
                  <c:v>9.889</c:v>
                </c:pt>
                <c:pt idx="7919">
                  <c:v>9.785</c:v>
                </c:pt>
                <c:pt idx="7920">
                  <c:v>9.754</c:v>
                </c:pt>
                <c:pt idx="7921">
                  <c:v>9.792</c:v>
                </c:pt>
                <c:pt idx="7922">
                  <c:v>9.757</c:v>
                </c:pt>
                <c:pt idx="7923">
                  <c:v>9.736</c:v>
                </c:pt>
                <c:pt idx="7924">
                  <c:v>7.87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9.127</c:v>
                </c:pt>
                <c:pt idx="7935">
                  <c:v>9.618</c:v>
                </c:pt>
                <c:pt idx="7936">
                  <c:v>9.519</c:v>
                </c:pt>
                <c:pt idx="7937">
                  <c:v>9.549</c:v>
                </c:pt>
                <c:pt idx="7938">
                  <c:v>9.64</c:v>
                </c:pt>
                <c:pt idx="7939">
                  <c:v>9.722</c:v>
                </c:pt>
                <c:pt idx="7940">
                  <c:v>9.666</c:v>
                </c:pt>
                <c:pt idx="7941">
                  <c:v>9.652</c:v>
                </c:pt>
                <c:pt idx="7942">
                  <c:v>9.732</c:v>
                </c:pt>
                <c:pt idx="7943">
                  <c:v>9.745</c:v>
                </c:pt>
                <c:pt idx="7944">
                  <c:v>9.72</c:v>
                </c:pt>
                <c:pt idx="7945">
                  <c:v>9.731</c:v>
                </c:pt>
                <c:pt idx="7946">
                  <c:v>9.71</c:v>
                </c:pt>
                <c:pt idx="7947">
                  <c:v>9.662</c:v>
                </c:pt>
                <c:pt idx="7948">
                  <c:v>7.964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9.092</c:v>
                </c:pt>
                <c:pt idx="7959">
                  <c:v>9.58</c:v>
                </c:pt>
                <c:pt idx="7960">
                  <c:v>9.54</c:v>
                </c:pt>
                <c:pt idx="7961">
                  <c:v>9.516</c:v>
                </c:pt>
                <c:pt idx="7962">
                  <c:v>9.633</c:v>
                </c:pt>
                <c:pt idx="7963">
                  <c:v>9.794</c:v>
                </c:pt>
                <c:pt idx="7964">
                  <c:v>9.759</c:v>
                </c:pt>
                <c:pt idx="7965">
                  <c:v>9.892</c:v>
                </c:pt>
                <c:pt idx="7966">
                  <c:v>9.889</c:v>
                </c:pt>
                <c:pt idx="7967">
                  <c:v>9.916</c:v>
                </c:pt>
                <c:pt idx="7968">
                  <c:v>9.923</c:v>
                </c:pt>
                <c:pt idx="7969">
                  <c:v>9.886</c:v>
                </c:pt>
                <c:pt idx="7970">
                  <c:v>9.942</c:v>
                </c:pt>
                <c:pt idx="7971">
                  <c:v>9.855</c:v>
                </c:pt>
                <c:pt idx="7972">
                  <c:v>8.192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9.484</c:v>
                </c:pt>
                <c:pt idx="7983">
                  <c:v>9.954</c:v>
                </c:pt>
                <c:pt idx="7984">
                  <c:v>9.981</c:v>
                </c:pt>
                <c:pt idx="7985">
                  <c:v>9.486</c:v>
                </c:pt>
                <c:pt idx="7986">
                  <c:v>9.536</c:v>
                </c:pt>
                <c:pt idx="7987">
                  <c:v>9.597</c:v>
                </c:pt>
                <c:pt idx="7988">
                  <c:v>9.754</c:v>
                </c:pt>
                <c:pt idx="7989">
                  <c:v>9.876</c:v>
                </c:pt>
                <c:pt idx="7990">
                  <c:v>9.911</c:v>
                </c:pt>
                <c:pt idx="7991">
                  <c:v>9.949</c:v>
                </c:pt>
                <c:pt idx="7992">
                  <c:v>9.965</c:v>
                </c:pt>
                <c:pt idx="7993">
                  <c:v>9.991</c:v>
                </c:pt>
                <c:pt idx="7994">
                  <c:v>9.959</c:v>
                </c:pt>
                <c:pt idx="7995">
                  <c:v>9.902</c:v>
                </c:pt>
                <c:pt idx="7996">
                  <c:v>8.551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9.676</c:v>
                </c:pt>
                <c:pt idx="8007">
                  <c:v>9.907</c:v>
                </c:pt>
                <c:pt idx="8008">
                  <c:v>9.967</c:v>
                </c:pt>
                <c:pt idx="8009">
                  <c:v>9.95</c:v>
                </c:pt>
                <c:pt idx="8010">
                  <c:v>10.006</c:v>
                </c:pt>
                <c:pt idx="8011">
                  <c:v>10.071</c:v>
                </c:pt>
                <c:pt idx="8012">
                  <c:v>10.184</c:v>
                </c:pt>
                <c:pt idx="8013">
                  <c:v>10.213</c:v>
                </c:pt>
                <c:pt idx="8014">
                  <c:v>10.168</c:v>
                </c:pt>
                <c:pt idx="8015">
                  <c:v>9.901</c:v>
                </c:pt>
                <c:pt idx="8016">
                  <c:v>9.92</c:v>
                </c:pt>
                <c:pt idx="8017">
                  <c:v>9.934</c:v>
                </c:pt>
                <c:pt idx="8018">
                  <c:v>9.908</c:v>
                </c:pt>
                <c:pt idx="8019">
                  <c:v>9.878</c:v>
                </c:pt>
                <c:pt idx="8020">
                  <c:v>8.727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9.708</c:v>
                </c:pt>
                <c:pt idx="8031">
                  <c:v>9.951</c:v>
                </c:pt>
                <c:pt idx="8032">
                  <c:v>9.648</c:v>
                </c:pt>
                <c:pt idx="8033">
                  <c:v>9.656</c:v>
                </c:pt>
                <c:pt idx="8034">
                  <c:v>9.727</c:v>
                </c:pt>
                <c:pt idx="8035">
                  <c:v>9.781</c:v>
                </c:pt>
                <c:pt idx="8036">
                  <c:v>9.785</c:v>
                </c:pt>
                <c:pt idx="8037">
                  <c:v>9.848</c:v>
                </c:pt>
                <c:pt idx="8038">
                  <c:v>9.903</c:v>
                </c:pt>
                <c:pt idx="8039">
                  <c:v>9.939</c:v>
                </c:pt>
                <c:pt idx="8040">
                  <c:v>9.877</c:v>
                </c:pt>
                <c:pt idx="8041">
                  <c:v>9.913</c:v>
                </c:pt>
                <c:pt idx="8042">
                  <c:v>9.975</c:v>
                </c:pt>
                <c:pt idx="8043">
                  <c:v>9.899</c:v>
                </c:pt>
                <c:pt idx="8044">
                  <c:v>9.068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.009</c:v>
                </c:pt>
                <c:pt idx="8054">
                  <c:v>9.548</c:v>
                </c:pt>
                <c:pt idx="8055">
                  <c:v>9.566</c:v>
                </c:pt>
                <c:pt idx="8056">
                  <c:v>9.624</c:v>
                </c:pt>
                <c:pt idx="8057">
                  <c:v>9.684</c:v>
                </c:pt>
                <c:pt idx="8058">
                  <c:v>9.685</c:v>
                </c:pt>
                <c:pt idx="8059">
                  <c:v>9.684</c:v>
                </c:pt>
                <c:pt idx="8060">
                  <c:v>9.773</c:v>
                </c:pt>
                <c:pt idx="8061">
                  <c:v>9.857</c:v>
                </c:pt>
                <c:pt idx="8062">
                  <c:v>9.753</c:v>
                </c:pt>
                <c:pt idx="8063">
                  <c:v>9.88</c:v>
                </c:pt>
                <c:pt idx="8064">
                  <c:v>9.9</c:v>
                </c:pt>
                <c:pt idx="8065">
                  <c:v>9.925</c:v>
                </c:pt>
                <c:pt idx="8066">
                  <c:v>9.97</c:v>
                </c:pt>
                <c:pt idx="8067">
                  <c:v>9.945</c:v>
                </c:pt>
                <c:pt idx="8068">
                  <c:v>9.2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.018</c:v>
                </c:pt>
                <c:pt idx="8078">
                  <c:v>9.444</c:v>
                </c:pt>
                <c:pt idx="8079">
                  <c:v>9.463</c:v>
                </c:pt>
                <c:pt idx="8080">
                  <c:v>9.434</c:v>
                </c:pt>
                <c:pt idx="8081">
                  <c:v>9.496</c:v>
                </c:pt>
                <c:pt idx="8082">
                  <c:v>9.591</c:v>
                </c:pt>
                <c:pt idx="8083">
                  <c:v>9.635</c:v>
                </c:pt>
                <c:pt idx="8084">
                  <c:v>9.698</c:v>
                </c:pt>
                <c:pt idx="8085">
                  <c:v>9.708</c:v>
                </c:pt>
                <c:pt idx="8086">
                  <c:v>9.748</c:v>
                </c:pt>
                <c:pt idx="8087">
                  <c:v>9.794</c:v>
                </c:pt>
                <c:pt idx="8088">
                  <c:v>9.796</c:v>
                </c:pt>
                <c:pt idx="8089">
                  <c:v>9.801</c:v>
                </c:pt>
                <c:pt idx="8090">
                  <c:v>9.76</c:v>
                </c:pt>
                <c:pt idx="8091">
                  <c:v>9.709</c:v>
                </c:pt>
                <c:pt idx="8092">
                  <c:v>9.205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.133</c:v>
                </c:pt>
                <c:pt idx="8102">
                  <c:v>9.672</c:v>
                </c:pt>
                <c:pt idx="8103">
                  <c:v>9.742</c:v>
                </c:pt>
                <c:pt idx="8104">
                  <c:v>9.73</c:v>
                </c:pt>
                <c:pt idx="8105">
                  <c:v>9.766</c:v>
                </c:pt>
                <c:pt idx="8106">
                  <c:v>9.612</c:v>
                </c:pt>
                <c:pt idx="8107">
                  <c:v>9.553</c:v>
                </c:pt>
                <c:pt idx="8108">
                  <c:v>9.576</c:v>
                </c:pt>
                <c:pt idx="8109">
                  <c:v>9.609</c:v>
                </c:pt>
                <c:pt idx="8110">
                  <c:v>9.617</c:v>
                </c:pt>
                <c:pt idx="8111">
                  <c:v>9.671</c:v>
                </c:pt>
                <c:pt idx="8112">
                  <c:v>9.709</c:v>
                </c:pt>
                <c:pt idx="8113">
                  <c:v>9.721</c:v>
                </c:pt>
                <c:pt idx="8114">
                  <c:v>9.682</c:v>
                </c:pt>
                <c:pt idx="8115">
                  <c:v>9.605</c:v>
                </c:pt>
                <c:pt idx="8116">
                  <c:v>9.401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.137</c:v>
                </c:pt>
                <c:pt idx="8126">
                  <c:v>9.628</c:v>
                </c:pt>
                <c:pt idx="8127">
                  <c:v>9.599</c:v>
                </c:pt>
                <c:pt idx="8128">
                  <c:v>9.514</c:v>
                </c:pt>
                <c:pt idx="8129">
                  <c:v>9.5</c:v>
                </c:pt>
                <c:pt idx="8130">
                  <c:v>9.55</c:v>
                </c:pt>
                <c:pt idx="8131">
                  <c:v>9.6</c:v>
                </c:pt>
                <c:pt idx="8132">
                  <c:v>9.691</c:v>
                </c:pt>
                <c:pt idx="8133">
                  <c:v>9.785</c:v>
                </c:pt>
                <c:pt idx="8134">
                  <c:v>9.792</c:v>
                </c:pt>
                <c:pt idx="8135">
                  <c:v>9.845</c:v>
                </c:pt>
                <c:pt idx="8136">
                  <c:v>9.823</c:v>
                </c:pt>
                <c:pt idx="8137">
                  <c:v>9.851</c:v>
                </c:pt>
                <c:pt idx="8138">
                  <c:v>9.824</c:v>
                </c:pt>
                <c:pt idx="8139">
                  <c:v>9.709</c:v>
                </c:pt>
                <c:pt idx="8140">
                  <c:v>9.536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.139</c:v>
                </c:pt>
                <c:pt idx="8150">
                  <c:v>9.864</c:v>
                </c:pt>
                <c:pt idx="8151">
                  <c:v>9.838</c:v>
                </c:pt>
                <c:pt idx="8152">
                  <c:v>9.815</c:v>
                </c:pt>
                <c:pt idx="8153">
                  <c:v>9.797</c:v>
                </c:pt>
                <c:pt idx="8154">
                  <c:v>9.73</c:v>
                </c:pt>
                <c:pt idx="8155">
                  <c:v>9.642</c:v>
                </c:pt>
                <c:pt idx="8156">
                  <c:v>9.725</c:v>
                </c:pt>
                <c:pt idx="8157">
                  <c:v>9.817</c:v>
                </c:pt>
                <c:pt idx="8158">
                  <c:v>9.836</c:v>
                </c:pt>
                <c:pt idx="8159">
                  <c:v>9.844</c:v>
                </c:pt>
                <c:pt idx="8160">
                  <c:v>9.834</c:v>
                </c:pt>
                <c:pt idx="8161">
                  <c:v>9.832</c:v>
                </c:pt>
                <c:pt idx="8162">
                  <c:v>9.807</c:v>
                </c:pt>
                <c:pt idx="8163">
                  <c:v>9.76</c:v>
                </c:pt>
                <c:pt idx="8164">
                  <c:v>9.557</c:v>
                </c:pt>
                <c:pt idx="8165">
                  <c:v>0.12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.278</c:v>
                </c:pt>
                <c:pt idx="8174">
                  <c:v>9.864</c:v>
                </c:pt>
                <c:pt idx="8175">
                  <c:v>9.829</c:v>
                </c:pt>
                <c:pt idx="8176">
                  <c:v>9.505</c:v>
                </c:pt>
                <c:pt idx="8177">
                  <c:v>9.466</c:v>
                </c:pt>
                <c:pt idx="8178">
                  <c:v>9.563</c:v>
                </c:pt>
                <c:pt idx="8179">
                  <c:v>9.676</c:v>
                </c:pt>
                <c:pt idx="8180">
                  <c:v>9.819</c:v>
                </c:pt>
                <c:pt idx="8181">
                  <c:v>9.649</c:v>
                </c:pt>
                <c:pt idx="8182">
                  <c:v>9.679</c:v>
                </c:pt>
                <c:pt idx="8183">
                  <c:v>9.74</c:v>
                </c:pt>
                <c:pt idx="8184">
                  <c:v>9.757</c:v>
                </c:pt>
                <c:pt idx="8185">
                  <c:v>9.719</c:v>
                </c:pt>
                <c:pt idx="8186">
                  <c:v>9.679</c:v>
                </c:pt>
                <c:pt idx="8187">
                  <c:v>9.593</c:v>
                </c:pt>
                <c:pt idx="8188">
                  <c:v>9.745</c:v>
                </c:pt>
                <c:pt idx="8189">
                  <c:v>0.297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.281</c:v>
                </c:pt>
                <c:pt idx="8198">
                  <c:v>9.79</c:v>
                </c:pt>
                <c:pt idx="8199">
                  <c:v>9.786</c:v>
                </c:pt>
                <c:pt idx="8200">
                  <c:v>9.796</c:v>
                </c:pt>
                <c:pt idx="8201">
                  <c:v>9.465</c:v>
                </c:pt>
                <c:pt idx="8202">
                  <c:v>9.58</c:v>
                </c:pt>
                <c:pt idx="8203">
                  <c:v>9.645</c:v>
                </c:pt>
                <c:pt idx="8204">
                  <c:v>9.678</c:v>
                </c:pt>
                <c:pt idx="8205">
                  <c:v>9.599</c:v>
                </c:pt>
                <c:pt idx="8206">
                  <c:v>9.604</c:v>
                </c:pt>
                <c:pt idx="8207">
                  <c:v>9.659</c:v>
                </c:pt>
                <c:pt idx="8208">
                  <c:v>9.69</c:v>
                </c:pt>
                <c:pt idx="8209">
                  <c:v>9.702</c:v>
                </c:pt>
                <c:pt idx="8210">
                  <c:v>9.67</c:v>
                </c:pt>
                <c:pt idx="8211">
                  <c:v>9.647</c:v>
                </c:pt>
                <c:pt idx="8212">
                  <c:v>9.577</c:v>
                </c:pt>
                <c:pt idx="8213">
                  <c:v>0.448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.277</c:v>
                </c:pt>
                <c:pt idx="8222">
                  <c:v>9.842</c:v>
                </c:pt>
                <c:pt idx="8223">
                  <c:v>9.605</c:v>
                </c:pt>
                <c:pt idx="8224">
                  <c:v>9.508</c:v>
                </c:pt>
                <c:pt idx="8225">
                  <c:v>9.499</c:v>
                </c:pt>
                <c:pt idx="8226">
                  <c:v>9.58</c:v>
                </c:pt>
                <c:pt idx="8227">
                  <c:v>9.64</c:v>
                </c:pt>
                <c:pt idx="8228">
                  <c:v>9.753</c:v>
                </c:pt>
                <c:pt idx="8229">
                  <c:v>9.822</c:v>
                </c:pt>
                <c:pt idx="8230">
                  <c:v>9.825</c:v>
                </c:pt>
                <c:pt idx="8231">
                  <c:v>9.86</c:v>
                </c:pt>
                <c:pt idx="8232">
                  <c:v>9.873</c:v>
                </c:pt>
                <c:pt idx="8233">
                  <c:v>9.824</c:v>
                </c:pt>
                <c:pt idx="8234">
                  <c:v>9.791</c:v>
                </c:pt>
                <c:pt idx="8235">
                  <c:v>9.712</c:v>
                </c:pt>
                <c:pt idx="8236">
                  <c:v>9.669</c:v>
                </c:pt>
                <c:pt idx="8237">
                  <c:v>0.611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.272</c:v>
                </c:pt>
                <c:pt idx="8246">
                  <c:v>9.578</c:v>
                </c:pt>
                <c:pt idx="8247">
                  <c:v>9.589</c:v>
                </c:pt>
                <c:pt idx="8248">
                  <c:v>9.546</c:v>
                </c:pt>
                <c:pt idx="8249">
                  <c:v>9.539</c:v>
                </c:pt>
                <c:pt idx="8250">
                  <c:v>9.636</c:v>
                </c:pt>
                <c:pt idx="8251">
                  <c:v>9.731</c:v>
                </c:pt>
                <c:pt idx="8252">
                  <c:v>9.845</c:v>
                </c:pt>
                <c:pt idx="8253">
                  <c:v>9.718</c:v>
                </c:pt>
                <c:pt idx="8254">
                  <c:v>9.682</c:v>
                </c:pt>
                <c:pt idx="8255">
                  <c:v>9.763</c:v>
                </c:pt>
                <c:pt idx="8256">
                  <c:v>9.784</c:v>
                </c:pt>
                <c:pt idx="8257">
                  <c:v>9.783</c:v>
                </c:pt>
                <c:pt idx="8258">
                  <c:v>9.733</c:v>
                </c:pt>
                <c:pt idx="8259">
                  <c:v>9.618</c:v>
                </c:pt>
                <c:pt idx="8260">
                  <c:v>9.849</c:v>
                </c:pt>
                <c:pt idx="8261">
                  <c:v>0.774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.278</c:v>
                </c:pt>
                <c:pt idx="8270">
                  <c:v>9.99</c:v>
                </c:pt>
                <c:pt idx="8271">
                  <c:v>10.028</c:v>
                </c:pt>
                <c:pt idx="8272">
                  <c:v>9.804</c:v>
                </c:pt>
                <c:pt idx="8273">
                  <c:v>9.836</c:v>
                </c:pt>
                <c:pt idx="8274">
                  <c:v>9.774</c:v>
                </c:pt>
                <c:pt idx="8275">
                  <c:v>9.68</c:v>
                </c:pt>
                <c:pt idx="8276">
                  <c:v>9.883</c:v>
                </c:pt>
                <c:pt idx="8277">
                  <c:v>9.74</c:v>
                </c:pt>
                <c:pt idx="8278">
                  <c:v>9.648</c:v>
                </c:pt>
                <c:pt idx="8279">
                  <c:v>9.736</c:v>
                </c:pt>
                <c:pt idx="8280">
                  <c:v>9.723</c:v>
                </c:pt>
                <c:pt idx="8281">
                  <c:v>9.686</c:v>
                </c:pt>
                <c:pt idx="8282">
                  <c:v>9.62</c:v>
                </c:pt>
                <c:pt idx="8283">
                  <c:v>9.615</c:v>
                </c:pt>
                <c:pt idx="8284">
                  <c:v>9.616</c:v>
                </c:pt>
                <c:pt idx="8285">
                  <c:v>0.916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.28</c:v>
                </c:pt>
                <c:pt idx="8294">
                  <c:v>9.921</c:v>
                </c:pt>
                <c:pt idx="8295">
                  <c:v>9.737</c:v>
                </c:pt>
                <c:pt idx="8296">
                  <c:v>9.762</c:v>
                </c:pt>
                <c:pt idx="8297">
                  <c:v>9.753</c:v>
                </c:pt>
                <c:pt idx="8298">
                  <c:v>9.654</c:v>
                </c:pt>
                <c:pt idx="8299">
                  <c:v>9.549</c:v>
                </c:pt>
                <c:pt idx="8300">
                  <c:v>9.652</c:v>
                </c:pt>
                <c:pt idx="8301">
                  <c:v>9.736</c:v>
                </c:pt>
                <c:pt idx="8302">
                  <c:v>9.755</c:v>
                </c:pt>
                <c:pt idx="8303">
                  <c:v>9.787</c:v>
                </c:pt>
                <c:pt idx="8304">
                  <c:v>9.832</c:v>
                </c:pt>
                <c:pt idx="8305">
                  <c:v>9.955</c:v>
                </c:pt>
                <c:pt idx="8306">
                  <c:v>9.906</c:v>
                </c:pt>
                <c:pt idx="8307">
                  <c:v>9.837</c:v>
                </c:pt>
                <c:pt idx="8308">
                  <c:v>9.697</c:v>
                </c:pt>
                <c:pt idx="8309">
                  <c:v>1.089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.279</c:v>
                </c:pt>
                <c:pt idx="8318">
                  <c:v>9.957</c:v>
                </c:pt>
                <c:pt idx="8319">
                  <c:v>9.936</c:v>
                </c:pt>
                <c:pt idx="8320">
                  <c:v>9.646</c:v>
                </c:pt>
                <c:pt idx="8321">
                  <c:v>9.621</c:v>
                </c:pt>
                <c:pt idx="8322">
                  <c:v>9.702</c:v>
                </c:pt>
                <c:pt idx="8323">
                  <c:v>9.768</c:v>
                </c:pt>
                <c:pt idx="8324">
                  <c:v>9.811</c:v>
                </c:pt>
                <c:pt idx="8325">
                  <c:v>9.884</c:v>
                </c:pt>
                <c:pt idx="8326">
                  <c:v>9.885</c:v>
                </c:pt>
                <c:pt idx="8327">
                  <c:v>9.893</c:v>
                </c:pt>
                <c:pt idx="8328">
                  <c:v>9.914</c:v>
                </c:pt>
                <c:pt idx="8329">
                  <c:v>9.907</c:v>
                </c:pt>
                <c:pt idx="8330">
                  <c:v>9.897</c:v>
                </c:pt>
                <c:pt idx="8331">
                  <c:v>9.807</c:v>
                </c:pt>
                <c:pt idx="8332">
                  <c:v>9.647</c:v>
                </c:pt>
                <c:pt idx="8333">
                  <c:v>1.251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.285</c:v>
                </c:pt>
                <c:pt idx="8342">
                  <c:v>9.933</c:v>
                </c:pt>
                <c:pt idx="8343">
                  <c:v>9.785</c:v>
                </c:pt>
                <c:pt idx="8344">
                  <c:v>9.795</c:v>
                </c:pt>
                <c:pt idx="8345">
                  <c:v>9.781</c:v>
                </c:pt>
                <c:pt idx="8346">
                  <c:v>9.619</c:v>
                </c:pt>
                <c:pt idx="8347">
                  <c:v>9.621</c:v>
                </c:pt>
                <c:pt idx="8348">
                  <c:v>9.682</c:v>
                </c:pt>
                <c:pt idx="8349">
                  <c:v>9.797</c:v>
                </c:pt>
                <c:pt idx="8350">
                  <c:v>9.889</c:v>
                </c:pt>
                <c:pt idx="8351">
                  <c:v>9.945</c:v>
                </c:pt>
                <c:pt idx="8352">
                  <c:v>9.951</c:v>
                </c:pt>
                <c:pt idx="8353">
                  <c:v>9.949</c:v>
                </c:pt>
                <c:pt idx="8354">
                  <c:v>9.932</c:v>
                </c:pt>
                <c:pt idx="8355">
                  <c:v>9.887</c:v>
                </c:pt>
                <c:pt idx="8356">
                  <c:v>9.694</c:v>
                </c:pt>
                <c:pt idx="8357">
                  <c:v>1.38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.287</c:v>
                </c:pt>
                <c:pt idx="8366">
                  <c:v>9.746</c:v>
                </c:pt>
                <c:pt idx="8367">
                  <c:v>9.648</c:v>
                </c:pt>
                <c:pt idx="8368">
                  <c:v>9.561</c:v>
                </c:pt>
                <c:pt idx="8369">
                  <c:v>9.54</c:v>
                </c:pt>
                <c:pt idx="8370">
                  <c:v>9.629</c:v>
                </c:pt>
                <c:pt idx="8371">
                  <c:v>9.759</c:v>
                </c:pt>
                <c:pt idx="8372">
                  <c:v>9.776</c:v>
                </c:pt>
                <c:pt idx="8373">
                  <c:v>9.836</c:v>
                </c:pt>
                <c:pt idx="8374">
                  <c:v>9.892</c:v>
                </c:pt>
                <c:pt idx="8375">
                  <c:v>9.951</c:v>
                </c:pt>
                <c:pt idx="8376">
                  <c:v>9.974</c:v>
                </c:pt>
                <c:pt idx="8377">
                  <c:v>9.911</c:v>
                </c:pt>
                <c:pt idx="8378">
                  <c:v>9.892</c:v>
                </c:pt>
                <c:pt idx="8379">
                  <c:v>9.874</c:v>
                </c:pt>
                <c:pt idx="8380">
                  <c:v>9.818</c:v>
                </c:pt>
                <c:pt idx="8381">
                  <c:v>1.414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.296</c:v>
                </c:pt>
                <c:pt idx="8390">
                  <c:v>9.747</c:v>
                </c:pt>
                <c:pt idx="8391">
                  <c:v>9.563</c:v>
                </c:pt>
                <c:pt idx="8392">
                  <c:v>9.582</c:v>
                </c:pt>
                <c:pt idx="8393">
                  <c:v>9.643</c:v>
                </c:pt>
                <c:pt idx="8394">
                  <c:v>9.702</c:v>
                </c:pt>
                <c:pt idx="8395">
                  <c:v>9.746</c:v>
                </c:pt>
                <c:pt idx="8396">
                  <c:v>9.756</c:v>
                </c:pt>
                <c:pt idx="8397">
                  <c:v>9.724</c:v>
                </c:pt>
                <c:pt idx="8398">
                  <c:v>9.806</c:v>
                </c:pt>
                <c:pt idx="8399">
                  <c:v>9.827</c:v>
                </c:pt>
                <c:pt idx="8400">
                  <c:v>9.861</c:v>
                </c:pt>
                <c:pt idx="8401">
                  <c:v>9.888</c:v>
                </c:pt>
                <c:pt idx="8402">
                  <c:v>9.866</c:v>
                </c:pt>
                <c:pt idx="8403">
                  <c:v>9.832</c:v>
                </c:pt>
                <c:pt idx="8404">
                  <c:v>9.807</c:v>
                </c:pt>
                <c:pt idx="8405">
                  <c:v>1.587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.152</c:v>
                </c:pt>
                <c:pt idx="8414">
                  <c:v>9.576</c:v>
                </c:pt>
                <c:pt idx="8415">
                  <c:v>9.548</c:v>
                </c:pt>
                <c:pt idx="8416">
                  <c:v>9.495</c:v>
                </c:pt>
                <c:pt idx="8417">
                  <c:v>9.474</c:v>
                </c:pt>
                <c:pt idx="8418">
                  <c:v>9.522</c:v>
                </c:pt>
                <c:pt idx="8419">
                  <c:v>9.587</c:v>
                </c:pt>
                <c:pt idx="8420">
                  <c:v>9.705</c:v>
                </c:pt>
                <c:pt idx="8421">
                  <c:v>9.758</c:v>
                </c:pt>
                <c:pt idx="8422">
                  <c:v>9.745</c:v>
                </c:pt>
                <c:pt idx="8423">
                  <c:v>9.842</c:v>
                </c:pt>
                <c:pt idx="8424">
                  <c:v>9.934</c:v>
                </c:pt>
                <c:pt idx="8425">
                  <c:v>9.943</c:v>
                </c:pt>
                <c:pt idx="8426">
                  <c:v>9.878</c:v>
                </c:pt>
                <c:pt idx="8427">
                  <c:v>9.677</c:v>
                </c:pt>
                <c:pt idx="8428">
                  <c:v>9.549</c:v>
                </c:pt>
                <c:pt idx="8429">
                  <c:v>1.69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.156</c:v>
                </c:pt>
                <c:pt idx="8438">
                  <c:v>9.865</c:v>
                </c:pt>
                <c:pt idx="8439">
                  <c:v>9.471</c:v>
                </c:pt>
                <c:pt idx="8440">
                  <c:v>9.567</c:v>
                </c:pt>
                <c:pt idx="8441">
                  <c:v>9.65</c:v>
                </c:pt>
                <c:pt idx="8442">
                  <c:v>9.729</c:v>
                </c:pt>
                <c:pt idx="8443">
                  <c:v>9.785</c:v>
                </c:pt>
                <c:pt idx="8444">
                  <c:v>9.719</c:v>
                </c:pt>
                <c:pt idx="8445">
                  <c:v>9.675</c:v>
                </c:pt>
                <c:pt idx="8446">
                  <c:v>9.67</c:v>
                </c:pt>
                <c:pt idx="8447">
                  <c:v>9.678</c:v>
                </c:pt>
                <c:pt idx="8448">
                  <c:v>9.717</c:v>
                </c:pt>
                <c:pt idx="8449">
                  <c:v>9.715</c:v>
                </c:pt>
                <c:pt idx="8450">
                  <c:v>9.652</c:v>
                </c:pt>
                <c:pt idx="8451">
                  <c:v>9.63</c:v>
                </c:pt>
                <c:pt idx="8452">
                  <c:v>9.485</c:v>
                </c:pt>
                <c:pt idx="8453">
                  <c:v>1.688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.153</c:v>
                </c:pt>
                <c:pt idx="8462">
                  <c:v>9.586</c:v>
                </c:pt>
                <c:pt idx="8463">
                  <c:v>9.521</c:v>
                </c:pt>
                <c:pt idx="8464">
                  <c:v>9.523</c:v>
                </c:pt>
                <c:pt idx="8465">
                  <c:v>9.567</c:v>
                </c:pt>
                <c:pt idx="8466">
                  <c:v>9.759</c:v>
                </c:pt>
                <c:pt idx="8467">
                  <c:v>9.787</c:v>
                </c:pt>
                <c:pt idx="8468">
                  <c:v>9.668</c:v>
                </c:pt>
                <c:pt idx="8469">
                  <c:v>9.82</c:v>
                </c:pt>
                <c:pt idx="8470">
                  <c:v>9.66</c:v>
                </c:pt>
                <c:pt idx="8471">
                  <c:v>9.692</c:v>
                </c:pt>
                <c:pt idx="8472">
                  <c:v>9.693</c:v>
                </c:pt>
                <c:pt idx="8473">
                  <c:v>9.698</c:v>
                </c:pt>
                <c:pt idx="8474">
                  <c:v>9.648</c:v>
                </c:pt>
                <c:pt idx="8475">
                  <c:v>9.618</c:v>
                </c:pt>
                <c:pt idx="8476">
                  <c:v>9.791</c:v>
                </c:pt>
                <c:pt idx="8477">
                  <c:v>1.89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.038</c:v>
                </c:pt>
                <c:pt idx="8486">
                  <c:v>9.544</c:v>
                </c:pt>
                <c:pt idx="8487">
                  <c:v>9.533</c:v>
                </c:pt>
                <c:pt idx="8488">
                  <c:v>9.536</c:v>
                </c:pt>
                <c:pt idx="8489">
                  <c:v>9.564</c:v>
                </c:pt>
                <c:pt idx="8490">
                  <c:v>9.606</c:v>
                </c:pt>
                <c:pt idx="8491">
                  <c:v>9.681</c:v>
                </c:pt>
                <c:pt idx="8492">
                  <c:v>9.726</c:v>
                </c:pt>
                <c:pt idx="8493">
                  <c:v>9.663</c:v>
                </c:pt>
                <c:pt idx="8494">
                  <c:v>9.785</c:v>
                </c:pt>
                <c:pt idx="8495">
                  <c:v>9.721</c:v>
                </c:pt>
                <c:pt idx="8496">
                  <c:v>9.731</c:v>
                </c:pt>
                <c:pt idx="8497">
                  <c:v>9.756</c:v>
                </c:pt>
                <c:pt idx="8498">
                  <c:v>9.715</c:v>
                </c:pt>
                <c:pt idx="8499">
                  <c:v>9.665</c:v>
                </c:pt>
                <c:pt idx="8500">
                  <c:v>9.541</c:v>
                </c:pt>
                <c:pt idx="8501">
                  <c:v>1.995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.039</c:v>
                </c:pt>
                <c:pt idx="8510">
                  <c:v>9.697</c:v>
                </c:pt>
                <c:pt idx="8511">
                  <c:v>9.545</c:v>
                </c:pt>
                <c:pt idx="8512">
                  <c:v>9.674</c:v>
                </c:pt>
                <c:pt idx="8513">
                  <c:v>9.745</c:v>
                </c:pt>
                <c:pt idx="8514">
                  <c:v>9.739</c:v>
                </c:pt>
                <c:pt idx="8515">
                  <c:v>9.672</c:v>
                </c:pt>
                <c:pt idx="8516">
                  <c:v>9.665</c:v>
                </c:pt>
                <c:pt idx="8517">
                  <c:v>9.709</c:v>
                </c:pt>
                <c:pt idx="8518">
                  <c:v>9.811</c:v>
                </c:pt>
                <c:pt idx="8519">
                  <c:v>9.873</c:v>
                </c:pt>
                <c:pt idx="8520">
                  <c:v>9.883</c:v>
                </c:pt>
                <c:pt idx="8521">
                  <c:v>9.863</c:v>
                </c:pt>
                <c:pt idx="8522">
                  <c:v>9.738</c:v>
                </c:pt>
                <c:pt idx="8523">
                  <c:v>9.748</c:v>
                </c:pt>
                <c:pt idx="8524">
                  <c:v>9.629</c:v>
                </c:pt>
                <c:pt idx="8525">
                  <c:v>2.01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9.615</c:v>
                </c:pt>
                <c:pt idx="8535">
                  <c:v>9.71</c:v>
                </c:pt>
                <c:pt idx="8536">
                  <c:v>9.453</c:v>
                </c:pt>
                <c:pt idx="8537">
                  <c:v>9.433</c:v>
                </c:pt>
                <c:pt idx="8538">
                  <c:v>9.478</c:v>
                </c:pt>
                <c:pt idx="8539">
                  <c:v>9.593</c:v>
                </c:pt>
                <c:pt idx="8540">
                  <c:v>9.624</c:v>
                </c:pt>
                <c:pt idx="8541">
                  <c:v>9.714</c:v>
                </c:pt>
                <c:pt idx="8542">
                  <c:v>9.618</c:v>
                </c:pt>
                <c:pt idx="8543">
                  <c:v>9.75</c:v>
                </c:pt>
                <c:pt idx="8544">
                  <c:v>9.754</c:v>
                </c:pt>
                <c:pt idx="8545">
                  <c:v>9.747</c:v>
                </c:pt>
                <c:pt idx="8546">
                  <c:v>9.812</c:v>
                </c:pt>
                <c:pt idx="8547">
                  <c:v>9.818</c:v>
                </c:pt>
                <c:pt idx="8548">
                  <c:v>9.69</c:v>
                </c:pt>
                <c:pt idx="8549">
                  <c:v>2.184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9.63</c:v>
                </c:pt>
                <c:pt idx="8559">
                  <c:v>9.105</c:v>
                </c:pt>
                <c:pt idx="8560">
                  <c:v>9.909</c:v>
                </c:pt>
                <c:pt idx="8561">
                  <c:v>9.616</c:v>
                </c:pt>
                <c:pt idx="8562">
                  <c:v>9.677</c:v>
                </c:pt>
                <c:pt idx="8563">
                  <c:v>9.734</c:v>
                </c:pt>
                <c:pt idx="8564">
                  <c:v>9.797</c:v>
                </c:pt>
                <c:pt idx="8565">
                  <c:v>9.815</c:v>
                </c:pt>
                <c:pt idx="8566">
                  <c:v>9.765</c:v>
                </c:pt>
                <c:pt idx="8567">
                  <c:v>9.891</c:v>
                </c:pt>
                <c:pt idx="8568">
                  <c:v>9.804</c:v>
                </c:pt>
                <c:pt idx="8569">
                  <c:v>9.845</c:v>
                </c:pt>
                <c:pt idx="8570">
                  <c:v>9.836</c:v>
                </c:pt>
                <c:pt idx="8571">
                  <c:v>9.842</c:v>
                </c:pt>
                <c:pt idx="8572">
                  <c:v>9.77</c:v>
                </c:pt>
                <c:pt idx="8573">
                  <c:v>2.204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9.377</c:v>
                </c:pt>
                <c:pt idx="8583">
                  <c:v>9.681</c:v>
                </c:pt>
                <c:pt idx="8584">
                  <c:v>9.789</c:v>
                </c:pt>
                <c:pt idx="8585">
                  <c:v>9.872</c:v>
                </c:pt>
                <c:pt idx="8586">
                  <c:v>9.889</c:v>
                </c:pt>
                <c:pt idx="8587">
                  <c:v>9.898</c:v>
                </c:pt>
                <c:pt idx="8588">
                  <c:v>9.784</c:v>
                </c:pt>
                <c:pt idx="8589">
                  <c:v>9.74</c:v>
                </c:pt>
                <c:pt idx="8590">
                  <c:v>9.759</c:v>
                </c:pt>
                <c:pt idx="8591">
                  <c:v>9.682</c:v>
                </c:pt>
                <c:pt idx="8592">
                  <c:v>9.734</c:v>
                </c:pt>
                <c:pt idx="8593">
                  <c:v>9.769</c:v>
                </c:pt>
                <c:pt idx="8594">
                  <c:v>9.745</c:v>
                </c:pt>
                <c:pt idx="8595">
                  <c:v>9.836</c:v>
                </c:pt>
                <c:pt idx="8596">
                  <c:v>9.755</c:v>
                </c:pt>
                <c:pt idx="8597">
                  <c:v>2.203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9.284</c:v>
                </c:pt>
                <c:pt idx="8607">
                  <c:v>9.593</c:v>
                </c:pt>
                <c:pt idx="8608">
                  <c:v>9.572</c:v>
                </c:pt>
                <c:pt idx="8609">
                  <c:v>9.583</c:v>
                </c:pt>
                <c:pt idx="8610">
                  <c:v>9.574</c:v>
                </c:pt>
                <c:pt idx="8611">
                  <c:v>9.619</c:v>
                </c:pt>
                <c:pt idx="8612">
                  <c:v>9.607</c:v>
                </c:pt>
                <c:pt idx="8613">
                  <c:v>9.676</c:v>
                </c:pt>
                <c:pt idx="8614">
                  <c:v>9.676</c:v>
                </c:pt>
                <c:pt idx="8615">
                  <c:v>9.786</c:v>
                </c:pt>
                <c:pt idx="8616">
                  <c:v>9.858</c:v>
                </c:pt>
                <c:pt idx="8617">
                  <c:v>9.704</c:v>
                </c:pt>
                <c:pt idx="8618">
                  <c:v>9.685</c:v>
                </c:pt>
                <c:pt idx="8619">
                  <c:v>9.66</c:v>
                </c:pt>
                <c:pt idx="8620">
                  <c:v>9.618</c:v>
                </c:pt>
                <c:pt idx="8621">
                  <c:v>2.34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9.12</c:v>
                </c:pt>
                <c:pt idx="8631">
                  <c:v>9.508</c:v>
                </c:pt>
                <c:pt idx="8632">
                  <c:v>9.517</c:v>
                </c:pt>
                <c:pt idx="8633">
                  <c:v>9.52</c:v>
                </c:pt>
                <c:pt idx="8634">
                  <c:v>9.554</c:v>
                </c:pt>
                <c:pt idx="8635">
                  <c:v>9.593</c:v>
                </c:pt>
                <c:pt idx="8636">
                  <c:v>9.66</c:v>
                </c:pt>
                <c:pt idx="8637">
                  <c:v>9.665</c:v>
                </c:pt>
                <c:pt idx="8638">
                  <c:v>9.67</c:v>
                </c:pt>
                <c:pt idx="8639">
                  <c:v>9.733</c:v>
                </c:pt>
                <c:pt idx="8640">
                  <c:v>9.726</c:v>
                </c:pt>
                <c:pt idx="8641">
                  <c:v>9.742</c:v>
                </c:pt>
                <c:pt idx="8642">
                  <c:v>9.746</c:v>
                </c:pt>
                <c:pt idx="8643">
                  <c:v>9.707</c:v>
                </c:pt>
                <c:pt idx="8644">
                  <c:v>9.672</c:v>
                </c:pt>
                <c:pt idx="8645">
                  <c:v>2.349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9.092</c:v>
                </c:pt>
                <c:pt idx="8655">
                  <c:v>9.771</c:v>
                </c:pt>
                <c:pt idx="8656">
                  <c:v>9.776</c:v>
                </c:pt>
                <c:pt idx="8657">
                  <c:v>9.658</c:v>
                </c:pt>
                <c:pt idx="8658">
                  <c:v>9.657</c:v>
                </c:pt>
                <c:pt idx="8659">
                  <c:v>9.736</c:v>
                </c:pt>
                <c:pt idx="8660">
                  <c:v>9.881</c:v>
                </c:pt>
                <c:pt idx="8661">
                  <c:v>9.885</c:v>
                </c:pt>
                <c:pt idx="8662">
                  <c:v>9.839</c:v>
                </c:pt>
                <c:pt idx="8663">
                  <c:v>9.894</c:v>
                </c:pt>
                <c:pt idx="8664">
                  <c:v>9.864</c:v>
                </c:pt>
                <c:pt idx="8665">
                  <c:v>9.793</c:v>
                </c:pt>
                <c:pt idx="8666">
                  <c:v>9.751</c:v>
                </c:pt>
                <c:pt idx="8667">
                  <c:v>9.669</c:v>
                </c:pt>
                <c:pt idx="8668">
                  <c:v>9.62</c:v>
                </c:pt>
                <c:pt idx="8669">
                  <c:v>2.35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9.051</c:v>
                </c:pt>
                <c:pt idx="8679">
                  <c:v>9.749</c:v>
                </c:pt>
                <c:pt idx="8680">
                  <c:v>9.697</c:v>
                </c:pt>
                <c:pt idx="8681">
                  <c:v>9.727</c:v>
                </c:pt>
                <c:pt idx="8682">
                  <c:v>9.666</c:v>
                </c:pt>
                <c:pt idx="8683">
                  <c:v>9.826</c:v>
                </c:pt>
                <c:pt idx="8684">
                  <c:v>9.924</c:v>
                </c:pt>
                <c:pt idx="8685">
                  <c:v>9.943</c:v>
                </c:pt>
                <c:pt idx="8686">
                  <c:v>9.922</c:v>
                </c:pt>
                <c:pt idx="8687">
                  <c:v>9.879</c:v>
                </c:pt>
                <c:pt idx="8688">
                  <c:v>9.879</c:v>
                </c:pt>
                <c:pt idx="8689">
                  <c:v>9.802</c:v>
                </c:pt>
                <c:pt idx="8690">
                  <c:v>9.764</c:v>
                </c:pt>
                <c:pt idx="8691">
                  <c:v>9.686</c:v>
                </c:pt>
                <c:pt idx="8692">
                  <c:v>9.667</c:v>
                </c:pt>
                <c:pt idx="8693">
                  <c:v>2.342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8.909</c:v>
                </c:pt>
                <c:pt idx="8703">
                  <c:v>9.733</c:v>
                </c:pt>
                <c:pt idx="8704">
                  <c:v>9.654</c:v>
                </c:pt>
                <c:pt idx="8705">
                  <c:v>9.646</c:v>
                </c:pt>
                <c:pt idx="8706">
                  <c:v>9.692</c:v>
                </c:pt>
                <c:pt idx="8707">
                  <c:v>9.81</c:v>
                </c:pt>
                <c:pt idx="8708">
                  <c:v>9.875</c:v>
                </c:pt>
                <c:pt idx="8709">
                  <c:v>9.962</c:v>
                </c:pt>
                <c:pt idx="8710">
                  <c:v>9.792</c:v>
                </c:pt>
                <c:pt idx="8711">
                  <c:v>9.857</c:v>
                </c:pt>
                <c:pt idx="8712">
                  <c:v>9.881</c:v>
                </c:pt>
                <c:pt idx="8713">
                  <c:v>9.799</c:v>
                </c:pt>
                <c:pt idx="8714">
                  <c:v>9.74</c:v>
                </c:pt>
                <c:pt idx="8715">
                  <c:v>9.717</c:v>
                </c:pt>
                <c:pt idx="8716">
                  <c:v>9.678</c:v>
                </c:pt>
                <c:pt idx="8717">
                  <c:v>2.358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8.636</c:v>
                </c:pt>
                <c:pt idx="8727">
                  <c:v>9.633</c:v>
                </c:pt>
                <c:pt idx="8728">
                  <c:v>9.639</c:v>
                </c:pt>
                <c:pt idx="8729">
                  <c:v>9.648</c:v>
                </c:pt>
                <c:pt idx="8730">
                  <c:v>9.582</c:v>
                </c:pt>
                <c:pt idx="8731">
                  <c:v>9.651</c:v>
                </c:pt>
                <c:pt idx="8732">
                  <c:v>9.715</c:v>
                </c:pt>
                <c:pt idx="8733">
                  <c:v>9.76</c:v>
                </c:pt>
                <c:pt idx="8734">
                  <c:v>9.726</c:v>
                </c:pt>
                <c:pt idx="8735">
                  <c:v>9.764</c:v>
                </c:pt>
                <c:pt idx="8736">
                  <c:v>9.754</c:v>
                </c:pt>
                <c:pt idx="8737">
                  <c:v>9.777</c:v>
                </c:pt>
                <c:pt idx="8738">
                  <c:v>9.771</c:v>
                </c:pt>
                <c:pt idx="8739">
                  <c:v>9.74</c:v>
                </c:pt>
                <c:pt idx="8740">
                  <c:v>9.708</c:v>
                </c:pt>
                <c:pt idx="8741">
                  <c:v>2.523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8.711</c:v>
                </c:pt>
                <c:pt idx="8751">
                  <c:v>9.831</c:v>
                </c:pt>
                <c:pt idx="8752">
                  <c:v>9.697</c:v>
                </c:pt>
                <c:pt idx="8753">
                  <c:v>9.76</c:v>
                </c:pt>
                <c:pt idx="8754">
                  <c:v>9.799</c:v>
                </c:pt>
                <c:pt idx="8755">
                  <c:v>9.682</c:v>
                </c:pt>
                <c:pt idx="8756">
                  <c:v>9.711</c:v>
                </c:pt>
                <c:pt idx="8757">
                  <c:v>9.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92482"/>
        <c:axId val="28539461"/>
      </c:lineChart>
      <c:catAx>
        <c:axId val="807924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539461"/>
        <c:crossesAt val="0"/>
        <c:auto val="1"/>
        <c:lblAlgn val="ctr"/>
        <c:lblOffset val="100"/>
        <c:noMultiLvlLbl val="0"/>
      </c:catAx>
      <c:valAx>
        <c:axId val="285394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7924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73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7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0.74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0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.71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.7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.76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.7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77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.7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.8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.8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.85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8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.86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8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.8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.9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.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0.85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.8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0.8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0.8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0.8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0.81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0.86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0.8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7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49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6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68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69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7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5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5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6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58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57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55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5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5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51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53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5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64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7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71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75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8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7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74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0.7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7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7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0.7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.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0.8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0.77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0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0.8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0.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0.7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0.8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0.83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8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0.8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0.8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82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0.76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0.76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0.70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0.6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66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0.69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0.7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0.69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0.7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.7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71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71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0.6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69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0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5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4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49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4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48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4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48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5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5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57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5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6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1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66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6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62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69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6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7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7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7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78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7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7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7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1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0.8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0.82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0.8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0.86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0.85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8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0.8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8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0.8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0.7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0.7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0.7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0.7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0.7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.7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.74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0.72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67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0.6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0.6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0.6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0.6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6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1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51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5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52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55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61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64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64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66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6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6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6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61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6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6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7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75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7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7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78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7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7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93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7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76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7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7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7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4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8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.8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.8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.9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.88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.8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.9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.88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8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.8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.82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.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.76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7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.7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.7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0.7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0.6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0.6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0.62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0.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68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3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5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.3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.42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0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.44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4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46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4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0.48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0.4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5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0.4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5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5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5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59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6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6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6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5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6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7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7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67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75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67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67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7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8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7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7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.8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0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.7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.7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.8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.8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.7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77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.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.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.7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.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.7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.72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.6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.66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0.6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6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8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29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3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6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6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6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6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52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5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55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5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54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56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6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64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6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7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7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72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7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7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7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7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7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72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6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7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7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79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0.84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0.82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0.8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9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0.93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.92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.9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0.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0.89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0.8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0.8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0.82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.8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.80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0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.82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0.80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0.79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.78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0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.72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0.7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0.7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69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7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59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6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60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64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5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54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.50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.5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.5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.5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58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.56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5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62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0.6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0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6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67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6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6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6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72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7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76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72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7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74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7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0.83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0.8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0.8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86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0.8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0.83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0.8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0.81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0.82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.80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.79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80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0.81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.79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0.7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0.77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0.71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.6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0.6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.6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.6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9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59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45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44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0.4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0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4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.4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4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0.4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0.4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0.55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0.5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53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51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5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5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5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6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6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6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73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74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76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7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7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7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7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2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8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.8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.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8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.83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.8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0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0.86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0.8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0.8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0.81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0.85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0.82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0.8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0.7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0.79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.82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8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.7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.7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.6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.67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.6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6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59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5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5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5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5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5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5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46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8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42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46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5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52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56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6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55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62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7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75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7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77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7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7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73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7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75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77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.8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8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0.8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0.9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0.89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0.8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0.8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.82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.8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0.8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8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0.8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0.81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0.81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.8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0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0.69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0.6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0.6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0.62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51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4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0.39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5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1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8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9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9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1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75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4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46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4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4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4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42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41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41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46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54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5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5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5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5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5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5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5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67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.7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.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.7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.7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.7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.7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.7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.76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.7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.7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.78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.77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.7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.7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.76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.7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7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0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0.68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0.68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0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0.70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0.67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0.67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0.56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.55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.5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.3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0.4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48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5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5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50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4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4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4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4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41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4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4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49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54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58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6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6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5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6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5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6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72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67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6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71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7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0.75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.7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0.7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0.7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0.77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0.76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78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0.79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.82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0.81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0.8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79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0.72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0.7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0.72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.69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.62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.6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.6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.59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53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4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4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.39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0.6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27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.0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8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7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81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8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.8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7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0.81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8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0.8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8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8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46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4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4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51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56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5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58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5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56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5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6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67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67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6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6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54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6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6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7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.7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.7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.7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.7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.8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.7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8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.8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.8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.7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.8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.7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.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.7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.75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.67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0.6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0.6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0.65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.4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.4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7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2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0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7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73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7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2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65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4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4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5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5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6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54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5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58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6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70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7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6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74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68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.6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0.6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0.67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0.7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.76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.74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0.7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0.79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0.8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8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0.7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.82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0.78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0.79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0.8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.7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0.82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0.7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0.7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0.7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.7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.6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0.6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0.6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0.5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0.4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47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9.9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54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5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59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5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4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49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50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4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5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5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8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61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6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59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6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64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64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67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65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6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60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6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68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65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6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65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6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60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7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79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.70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7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.7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.79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.7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.7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.7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0.7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78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.8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.8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.8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84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.88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.8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.8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83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.83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.8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0.7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0.7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0.7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0.7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.5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5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0.55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5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62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64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6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4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.4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4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6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52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51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5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4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5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6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6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5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61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62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62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67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7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7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71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71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6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6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6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78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7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.8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8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85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84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.87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.8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.9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0.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0.9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9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0.89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0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0.8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8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0.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0.7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0.79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0.77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4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0.74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8.81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45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58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6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60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6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64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6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5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5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54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5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5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5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55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6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66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68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61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6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0.7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74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.8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.86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.8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.87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79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.8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.8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8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.8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.86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86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8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.86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87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.8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.87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.85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0.8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0.8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7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0.8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0.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.7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0.6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68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0.60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0.5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4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.42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4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6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33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4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4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41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4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41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2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45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5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4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47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4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4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54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55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5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54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58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6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67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67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72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6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7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5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0.7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0.78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0.8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0.8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8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0.8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.8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0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0.8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.8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0.82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0.82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0.83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.7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.80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0.8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0.7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78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0.7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0.69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0.66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.6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.57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0.4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0.4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0.4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7.8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6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41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4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4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4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4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4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4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4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44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45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4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4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5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55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5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62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6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7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77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75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7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7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7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688</v>
      </c>
      <c r="E1651" s="11" t="s">
        <v>134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716</v>
      </c>
      <c r="E1652" s="11" t="s">
        <v>134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732</v>
      </c>
      <c r="E1653" s="11" t="s">
        <v>134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796</v>
      </c>
      <c r="E1654" s="11" t="s">
        <v>134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78</v>
      </c>
      <c r="E1655" s="11" t="s">
        <v>134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.78</v>
      </c>
      <c r="E1656" s="11" t="s">
        <v>134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.78</v>
      </c>
      <c r="E1657" s="11" t="s">
        <v>134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.828</v>
      </c>
      <c r="E1658" s="11" t="s">
        <v>134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.78</v>
      </c>
      <c r="E1659" s="11" t="s">
        <v>134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.792</v>
      </c>
      <c r="E1660" s="11" t="s">
        <v>134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.776</v>
      </c>
      <c r="E1661" s="11" t="s">
        <v>134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.808</v>
      </c>
      <c r="E1662" s="11" t="s">
        <v>134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.816</v>
      </c>
      <c r="E1663" s="11" t="s">
        <v>134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.808</v>
      </c>
      <c r="E1664" s="11" t="s">
        <v>134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.792</v>
      </c>
      <c r="E1665" s="11" t="s">
        <v>134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.796</v>
      </c>
      <c r="E1666" s="11" t="s">
        <v>134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.788</v>
      </c>
      <c r="E1667" s="11" t="s">
        <v>134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.752</v>
      </c>
      <c r="E1668" s="11" t="s">
        <v>134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.724</v>
      </c>
      <c r="E1669" s="11" t="s">
        <v>134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.732</v>
      </c>
      <c r="E1670" s="11" t="s">
        <v>134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0.708</v>
      </c>
      <c r="E1671" s="11" t="s">
        <v>134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0.66</v>
      </c>
      <c r="E1672" s="11" t="s">
        <v>134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.684</v>
      </c>
      <c r="E1673" s="11" t="s">
        <v>134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0.644</v>
      </c>
      <c r="E1674" s="11" t="s">
        <v>134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536</v>
      </c>
      <c r="E1675" s="11" t="s">
        <v>134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0.5</v>
      </c>
      <c r="E1676" s="11" t="s">
        <v>134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468</v>
      </c>
      <c r="E1677" s="11" t="s">
        <v>134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0.4</v>
      </c>
      <c r="E1678" s="11" t="s">
        <v>134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7.16</v>
      </c>
      <c r="E1679" s="11" t="s">
        <v>134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134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134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134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134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134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134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134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134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134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134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134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134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134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134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134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134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134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134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134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134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134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134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134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134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134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134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134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134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134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134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134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134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134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134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134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134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134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972</v>
      </c>
      <c r="E1717" s="11" t="s">
        <v>134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376</v>
      </c>
      <c r="E1718" s="11" t="s">
        <v>134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376</v>
      </c>
      <c r="E1719" s="11" t="s">
        <v>134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356</v>
      </c>
      <c r="E1720" s="11" t="s">
        <v>134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0.368</v>
      </c>
      <c r="E1721" s="11" t="s">
        <v>134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376</v>
      </c>
      <c r="E1722" s="11" t="s">
        <v>134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12</v>
      </c>
      <c r="E1723" s="11" t="s">
        <v>134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2</v>
      </c>
      <c r="E1724" s="11" t="s">
        <v>134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0.412</v>
      </c>
      <c r="E1725" s="11" t="s">
        <v>134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0.432</v>
      </c>
      <c r="E1726" s="11" t="s">
        <v>134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0.428</v>
      </c>
      <c r="E1727" s="11" t="s">
        <v>134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0.448</v>
      </c>
      <c r="E1728" s="11" t="s">
        <v>134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464</v>
      </c>
      <c r="E1729" s="11" t="s">
        <v>134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.516</v>
      </c>
      <c r="E1730" s="11" t="s">
        <v>134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0.464</v>
      </c>
      <c r="E1731" s="11" t="s">
        <v>134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0.468</v>
      </c>
      <c r="E1732" s="11" t="s">
        <v>134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72</v>
      </c>
      <c r="E1733" s="11" t="s">
        <v>134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64</v>
      </c>
      <c r="E1734" s="11" t="s">
        <v>134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644</v>
      </c>
      <c r="E1735" s="11" t="s">
        <v>134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688</v>
      </c>
      <c r="E1736" s="11" t="s">
        <v>134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672</v>
      </c>
      <c r="E1737" s="11" t="s">
        <v>134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732</v>
      </c>
      <c r="E1738" s="11" t="s">
        <v>134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68</v>
      </c>
      <c r="E1739" s="11" t="s">
        <v>134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708</v>
      </c>
      <c r="E1740" s="11" t="s">
        <v>134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756</v>
      </c>
      <c r="E1741" s="11" t="s">
        <v>134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92</v>
      </c>
      <c r="E1742" s="11" t="s">
        <v>134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744</v>
      </c>
      <c r="E1743" s="11" t="s">
        <v>134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772</v>
      </c>
      <c r="E1744" s="11" t="s">
        <v>134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712</v>
      </c>
      <c r="E1745" s="11" t="s">
        <v>134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716</v>
      </c>
      <c r="E1746" s="11" t="s">
        <v>134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0.752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0.736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0.724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0.77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0.792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0.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0.752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0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0.752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0.74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0.73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0.7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0.776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0.7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0.752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0.75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0.728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0.696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0.708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0.70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0.66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0.68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0.62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0.624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0.50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0.45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0.4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0.476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6.72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7.92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0.75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0.692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0.71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0.76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0.792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0.496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0.4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0.424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0.42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0.39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10.39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10.40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412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10.4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10.41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10.47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10.50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10.54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10.532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0.504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0.58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10.60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10.59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10.652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10.72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10.652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10.652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10.556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10.544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10.576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10.62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10.596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10.652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10.652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10.66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10.648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0.6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0.656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10.664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10.66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10.64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10.668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10.676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10.6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0.63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10.632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10.60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10.6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10.60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10.592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10.5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10.5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10.52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10.4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10.46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10.39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0.336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5.82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7.2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10.76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10.776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10.7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10.66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10.7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0.75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0.716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0.7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0.7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0.48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0.41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0.3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0.40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0.3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0.4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0.50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0.5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0.576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0.56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0.51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0.52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0.54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0.52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0.57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0.588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0.63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0.66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0.60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0.584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0.608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0.576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0.636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0.66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0.656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0.712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0.68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0.7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0.728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0.7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0.712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0.756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0.7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0.756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0.7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0.73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0.7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0.72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0.692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0.688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0.7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0.708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10.692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10.696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10.636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10.628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10.636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10.60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1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5.6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0.588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0.564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0.508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0.47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0.464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0.47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0.46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0.472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0.47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0.472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0.4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0.428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0.452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0.428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0.452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0.516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0.596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0.596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0.60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0.49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0.552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0.56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0.58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0.64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0.672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0.66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0.70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0.6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0.644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0.636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0.668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0.692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0.696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0.66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0.6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0.64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0.66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0.69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0.6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0.648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0.66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0.66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0.66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0.68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0.67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0.62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0.696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0.69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10.67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10.68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10.708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0.716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0.708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0.66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10.65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10.612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10.5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4.376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4.984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10.4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10.37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10.39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10.36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10.4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10.432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10.432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10.424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10.448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10.46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10.47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10.43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10.47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0.47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0.49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0.5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0.58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0.612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10.664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10.57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10.62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10.6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10.6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10.69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10.6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10.6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10.684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10.668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10.64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10.64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10.684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10.67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0.69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0.728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10.69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10.716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10.756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10.7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10.732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10.736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10.76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10.7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10.76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10.75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10.748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10.712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10.712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10.712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10.68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10.696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10.628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10.612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10.584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0.568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10.432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10.4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10.36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3.576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3.69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10.844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0.79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0.70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0.724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0.73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0.77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0.744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0.7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0.816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0.772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0.612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0.424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0.40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0.448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10.452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10.45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10.512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10.5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10.572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10.532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10.576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10.5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10.59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10.66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10.684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10.676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10.71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10.65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10.644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10.624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0.67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0.69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10.73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10.72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10.732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10.752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10.7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0.76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10.73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0.7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10.76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10.74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10.728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0.7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10.71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10.708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0.708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10.7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10.6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10.712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10.68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10.6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10.552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10.49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10.48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10.42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10.36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90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2.86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0.4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0.428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0.668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0.8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0.7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0.72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0.728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0.74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0.76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0.40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0.432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0.42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0.4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0.384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0.416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0.492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0.5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0.532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0.5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4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0.57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0.592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0.584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0.66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0.6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0.732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0.732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0.668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0.66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0.6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0.692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0.712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0.7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0.7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0.716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0.688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0.716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0.71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0.724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0.716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0.736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0.732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0.744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0.744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0.724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0.712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0.696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0.664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0.68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0.652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0.64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0.61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0.58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0.492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0.432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0.412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0.4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20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.576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0.848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0.8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0.712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0.7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0.76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0.604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0.404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0.396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0.388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0.44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0.408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0.388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0.388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0.436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0.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0.496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0.512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0.54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0.588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0.556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0.572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0.648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0.65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0.68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0.74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0.792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0.79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0.708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0.712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0.7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0.73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0.728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0.75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0.74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0.74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0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0.788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0.78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0.76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0.76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0.75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0.69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0.736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0.7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0.7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0.688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0.676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0.7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0.684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0.644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0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0.61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0.62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0.492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0.42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0.52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0.75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.572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0.4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10.492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10.684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0.692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0.75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0.7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0.8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0.84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0.8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10.81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10.768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0.788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0.772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10.764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10.8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10.8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10.56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10.516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10.52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10.568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10.56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10.592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10.612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10.616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10.70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10.71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10.736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10.772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10.66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10.648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10.676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10.724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10.74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10.72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10.688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0.68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10.7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10.716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10.65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10.68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0.68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10.7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10.712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10.728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10.72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10.724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10.70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10.712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10.692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0.66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10.64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10.616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10.6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10.6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10.544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10.476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10.416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0.532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0.8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10.144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10.7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10.708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10.716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10.704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0.744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0.7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0.7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0.8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0.64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0.396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0.388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0.4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0.372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10.37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10.46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10.52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10.528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10.572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10.48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10.53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10.544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10.55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10.604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10.63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10.672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10.7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10.648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10.652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10.6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10.616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10.6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10.69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0.67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0.6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10.692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10.69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10.7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10.728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10.7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10.732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10.72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10.70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10.71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10.7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10.732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10.69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10.708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10.73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10.74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10.73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10.716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10.728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10.7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0.684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0.64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10.652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0.132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8.492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0.51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0.404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0.352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0.384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0.412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0.44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0.43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0.46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0.48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0.4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0.49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0.51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0.53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0.516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0.6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0.632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0.6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0.62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0.58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0.60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0.6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0.63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0.70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0.72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0.79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0.816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0.744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0.752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0.792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0.756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0.77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0.7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0.792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0.792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0.78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0.844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0.7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0.78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0.792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0.808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0.812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0.804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0.79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0.792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0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10.72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10.71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10.72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10.732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10.7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0.7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10.712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10.68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10.7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0.664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10.0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7.74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0.45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0.31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0.3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0.308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0.32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0.3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0.316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0.34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0.32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0.344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0.37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0.368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0.428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0.456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0.496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0.52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0.54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0.568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0.56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0.56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0.57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0.59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0.66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0.672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0.63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0.69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0.6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0.632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0.61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0.66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0.7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0.7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0.69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0.71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0.724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0.71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0.6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0.71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0.728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0.73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0.73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0.728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0.69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0.7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0.672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0.66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0.66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10.65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0.6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10.59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10.56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10.57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10.52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10.46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10.404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8.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39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0.476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0.416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0.4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0.392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0.3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0.36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0.3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0.39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0.356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0.392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0.40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0.4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0.45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0.45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0.55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0.572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0.612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0.62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0.59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0.656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0.632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0.656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0.752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0.824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0.8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0.8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0.7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0.77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0.768</v>
      </c>
      <c r="E2899" s="11" t="s">
        <v>134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0.796</v>
      </c>
      <c r="E2900" s="11" t="s">
        <v>134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0.788</v>
      </c>
      <c r="E2901" s="11" t="s">
        <v>134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0.804</v>
      </c>
      <c r="E2902" s="11" t="s">
        <v>134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0.788</v>
      </c>
      <c r="E2903" s="11" t="s">
        <v>134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0.856</v>
      </c>
      <c r="E2904" s="11" t="s">
        <v>134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0.876</v>
      </c>
      <c r="E2905" s="11" t="s">
        <v>134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0.884</v>
      </c>
      <c r="E2906" s="11" t="s">
        <v>134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0.844</v>
      </c>
      <c r="E2907" s="11" t="s">
        <v>134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0.88</v>
      </c>
      <c r="E2908" s="11" t="s">
        <v>134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0.884</v>
      </c>
      <c r="E2909" s="11" t="s">
        <v>134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0.9</v>
      </c>
      <c r="E2910" s="11" t="s">
        <v>134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0.888</v>
      </c>
      <c r="E2911" s="11" t="s">
        <v>134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0.872</v>
      </c>
      <c r="E2912" s="11" t="s">
        <v>134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0.884</v>
      </c>
      <c r="E2913" s="11" t="s">
        <v>134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0.892</v>
      </c>
      <c r="E2914" s="11" t="s">
        <v>134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0.884</v>
      </c>
      <c r="E2915" s="11" t="s">
        <v>134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10.864</v>
      </c>
      <c r="E2916" s="11" t="s">
        <v>134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0.84</v>
      </c>
      <c r="E2917" s="11" t="s">
        <v>134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0.78</v>
      </c>
      <c r="E2918" s="11" t="s">
        <v>134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10.764</v>
      </c>
      <c r="E2919" s="11" t="s">
        <v>134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10.684</v>
      </c>
      <c r="E2920" s="11" t="s">
        <v>134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10.648</v>
      </c>
      <c r="E2921" s="11" t="s">
        <v>134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10.604</v>
      </c>
      <c r="E2922" s="11" t="s">
        <v>134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10.572</v>
      </c>
      <c r="E2923" s="11" t="s">
        <v>134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10.508</v>
      </c>
      <c r="E2924" s="11" t="s">
        <v>134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10.476</v>
      </c>
      <c r="E2925" s="11" t="s">
        <v>134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7.772</v>
      </c>
      <c r="E2926" s="11" t="s">
        <v>134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0</v>
      </c>
      <c r="E2927" s="11" t="s">
        <v>134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</v>
      </c>
      <c r="E2928" s="11" t="s">
        <v>134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0</v>
      </c>
      <c r="E2929" s="11" t="s">
        <v>134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0</v>
      </c>
      <c r="E2930" s="11" t="s">
        <v>134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0</v>
      </c>
      <c r="E2931" s="11" t="s">
        <v>134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0</v>
      </c>
      <c r="E2932" s="11" t="s">
        <v>134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0</v>
      </c>
      <c r="E2933" s="11" t="s">
        <v>134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0</v>
      </c>
      <c r="E2934" s="11" t="s">
        <v>134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0</v>
      </c>
      <c r="E2935" s="11" t="s">
        <v>134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0</v>
      </c>
      <c r="E2936" s="11" t="s">
        <v>134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0</v>
      </c>
      <c r="E2937" s="11" t="s">
        <v>134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0</v>
      </c>
      <c r="E2938" s="11" t="s">
        <v>134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0</v>
      </c>
      <c r="E2939" s="11" t="s">
        <v>134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0</v>
      </c>
      <c r="E2940" s="11" t="s">
        <v>134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0</v>
      </c>
      <c r="E2941" s="11" t="s">
        <v>134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0</v>
      </c>
      <c r="E2942" s="11" t="s">
        <v>134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0</v>
      </c>
      <c r="E2943" s="11" t="s">
        <v>134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0</v>
      </c>
      <c r="E2944" s="11" t="s">
        <v>134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0</v>
      </c>
      <c r="E2945" s="11" t="s">
        <v>134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0</v>
      </c>
      <c r="E2946" s="11" t="s">
        <v>134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0</v>
      </c>
      <c r="E2947" s="11" t="s">
        <v>134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0</v>
      </c>
      <c r="E2948" s="11" t="s">
        <v>134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0</v>
      </c>
      <c r="E2949" s="11" t="s">
        <v>134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0</v>
      </c>
      <c r="E2950" s="11" t="s">
        <v>134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0</v>
      </c>
      <c r="E2951" s="11" t="s">
        <v>134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0</v>
      </c>
      <c r="E2952" s="11" t="s">
        <v>134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0</v>
      </c>
      <c r="E2953" s="11" t="s">
        <v>134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0</v>
      </c>
      <c r="E2954" s="11" t="s">
        <v>134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0</v>
      </c>
      <c r="E2955" s="11" t="s">
        <v>134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0</v>
      </c>
      <c r="E2956" s="11" t="s">
        <v>134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0</v>
      </c>
      <c r="E2957" s="11" t="s">
        <v>134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0</v>
      </c>
      <c r="E2958" s="11" t="s">
        <v>134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0</v>
      </c>
      <c r="E2959" s="11" t="s">
        <v>134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0</v>
      </c>
      <c r="E2960" s="11" t="s">
        <v>134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0</v>
      </c>
      <c r="E2961" s="11" t="s">
        <v>134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0</v>
      </c>
      <c r="E2962" s="11" t="s">
        <v>134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0</v>
      </c>
      <c r="E2963" s="11" t="s">
        <v>134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0</v>
      </c>
      <c r="E2964" s="11" t="s">
        <v>134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0</v>
      </c>
      <c r="E2965" s="11" t="s">
        <v>134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008</v>
      </c>
      <c r="E2966" s="11" t="s">
        <v>134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0.504</v>
      </c>
      <c r="E2967" s="11" t="s">
        <v>134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0.496</v>
      </c>
      <c r="E2968" s="11" t="s">
        <v>134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0.488</v>
      </c>
      <c r="E2969" s="11" t="s">
        <v>134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0.536</v>
      </c>
      <c r="E2970" s="11" t="s">
        <v>134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0.516</v>
      </c>
      <c r="E2971" s="11" t="s">
        <v>134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0.528</v>
      </c>
      <c r="E2972" s="11" t="s">
        <v>134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0.56</v>
      </c>
      <c r="E2973" s="11" t="s">
        <v>134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0.584</v>
      </c>
      <c r="E2974" s="11" t="s">
        <v>134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0.528</v>
      </c>
      <c r="E2975" s="11" t="s">
        <v>134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0.436</v>
      </c>
      <c r="E2976" s="11" t="s">
        <v>134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0.412</v>
      </c>
      <c r="E2977" s="11" t="s">
        <v>134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464</v>
      </c>
      <c r="E2978" s="11" t="s">
        <v>134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0.508</v>
      </c>
      <c r="E2979" s="11" t="s">
        <v>134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0.496</v>
      </c>
      <c r="E2980" s="11" t="s">
        <v>134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552</v>
      </c>
      <c r="E2981" s="11" t="s">
        <v>134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0.584</v>
      </c>
      <c r="E2982" s="11" t="s">
        <v>134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0.544</v>
      </c>
      <c r="E2983" s="11" t="s">
        <v>134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0.596</v>
      </c>
      <c r="E2984" s="11" t="s">
        <v>134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0.56</v>
      </c>
      <c r="E2985" s="11" t="s">
        <v>134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0.628</v>
      </c>
      <c r="E2986" s="11" t="s">
        <v>134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0.648</v>
      </c>
      <c r="E2987" s="11" t="s">
        <v>134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0.68</v>
      </c>
      <c r="E2988" s="11" t="s">
        <v>134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0</v>
      </c>
      <c r="E2989" s="11" t="s">
        <v>134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0</v>
      </c>
      <c r="E2990" s="11" t="s">
        <v>134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0</v>
      </c>
      <c r="E2991" s="11" t="s">
        <v>134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0</v>
      </c>
      <c r="E2992" s="11" t="s">
        <v>134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0</v>
      </c>
      <c r="E2993" s="11" t="s">
        <v>134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0</v>
      </c>
      <c r="E2994" s="11" t="s">
        <v>134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0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0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0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0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0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0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0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0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0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0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0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036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0.456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0.416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0.444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7.26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0.38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0.3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0.384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0.36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0.3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0.3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0.35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0.40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0.37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0.408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0.44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0.4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0.4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0.5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0.536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0.548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0.592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0.56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60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0.58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0.644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0.672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0.68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0.708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0.74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0.68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0.676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0.684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0.748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0.73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0.78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0.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0.77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0.81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0.828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0.796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0.7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0.80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0.808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0.80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0.8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0.836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0.808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0.748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0.712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0.71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0.68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0.688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0.66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0.65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0.624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0.50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0.48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0.412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.656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.892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10.452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10.5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10.5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10.39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10.38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10.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10.39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10.44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10.37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10.33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10.3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10.392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10.4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10.416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10.50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10.57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0.572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10.576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10.55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10.5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10.556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10.63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10.768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10.72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10.7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10.74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10.71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10.7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10.7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10.74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10.7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10.7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10.7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10.82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10.84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10.864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10.88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10.904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10.896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0.89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10.888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10.9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0.888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10.88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10.8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1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10.78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0.74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10.692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10.652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10.62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10.588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10.5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10.536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10.476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2.30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10.83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10.7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10.7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10.78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10.73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10.7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0.76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0.81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0.72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0.48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0.452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0.488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0.48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0.52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0.588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0.6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0.59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0.62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0.616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0.668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0.528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0.5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0.612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0.6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0.71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0.72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0.6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0.68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.72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0.7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0.7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0.76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0.8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0.832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0.84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0.85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0.87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0.868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0.872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0.89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0.852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0.84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0.86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0.87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0.82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0.82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0.788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0.78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0.80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0.77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0.7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0.7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0.668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0.66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0.672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.648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0.9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0.424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10.492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0.488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0.5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0.52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0.44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0.36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0.404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10.464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10.456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0.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0.4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0.476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0.47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0.51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0.59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0.65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0.652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10.532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0.584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0.576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0.596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10.664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10.68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0.696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0.73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10.69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10.61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62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0.64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10.67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10.7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10.696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10.67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0.68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66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0.664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0.692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0.712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0.7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0.7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0.732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0.73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0.744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0.704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0.72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0.672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0.676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0.66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0.64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0.672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10.65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0.592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0.624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0.612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28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9.904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0.39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0.364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0.36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0.35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32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336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0.3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356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0.352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0.376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0.38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0.39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0.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484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0.516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53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58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0.54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572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0.564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9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0.62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0.67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696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0.692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64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0.61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.6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0.68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0.70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0.69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0.696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0.668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0.68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0.70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.688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.67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0.67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648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0.6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692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0.692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0.7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0.7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.6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0.7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0.676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656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0.592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552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0.5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0.468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0.47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0.42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17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47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0.788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7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0.6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0.668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66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0.65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0.648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64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676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0.728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0.7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0.7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.768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.496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.47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.4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53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48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.49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.43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46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54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60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0.604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0.63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0.53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0.524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536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54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55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0.62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0.604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0.62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63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.6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.632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0.60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0.584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0.5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6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0.616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0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0.608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0.62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0.60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0.584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0.5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0.52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0.524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4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0.42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0.38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0.7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644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80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86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48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.55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55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.58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55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.576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592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.608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.5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.484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.46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48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496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.5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576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.592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.6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.612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.64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65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70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.76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0.748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0.79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0.73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0.712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0.748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0.756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.78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.804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0.83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0.832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0.828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0.8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0.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0.792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0.81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.736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0.64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0.616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0.604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0.604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0.584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0.5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0.556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54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0.5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0.484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0.468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0.46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0.388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0.44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0.032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4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0.56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0.568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544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0.556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0.5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56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584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.596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.46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.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.452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.464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.504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.544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.5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.624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.66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.632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.66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68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.732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0.6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0.6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0.62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0.62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57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556</v>
      </c>
      <c r="E3762" s="11" t="s">
        <v>21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0.544</v>
      </c>
      <c r="E3763" s="11" t="s">
        <v>21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.604</v>
      </c>
      <c r="E3764" s="11" t="s">
        <v>21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0.632</v>
      </c>
      <c r="E3765" s="11" t="s">
        <v>21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0.652</v>
      </c>
      <c r="E3766" s="11" t="s">
        <v>21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.64</v>
      </c>
      <c r="E3767" s="11" t="s">
        <v>21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.672</v>
      </c>
      <c r="E3768" s="11" t="s">
        <v>21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0.672</v>
      </c>
      <c r="E3769" s="11" t="s">
        <v>21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0.672</v>
      </c>
      <c r="E3770" s="11" t="s">
        <v>21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0.656</v>
      </c>
      <c r="E3771" s="11" t="s">
        <v>21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0.68</v>
      </c>
      <c r="E3772" s="11" t="s">
        <v>21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0.66</v>
      </c>
      <c r="E3773" s="11" t="s">
        <v>21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0.652</v>
      </c>
      <c r="E3774" s="11" t="s">
        <v>21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0.664</v>
      </c>
      <c r="E3775" s="11" t="s">
        <v>21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0.68</v>
      </c>
      <c r="E3776" s="11" t="s">
        <v>21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0.64</v>
      </c>
      <c r="E3777" s="11" t="s">
        <v>21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0.656</v>
      </c>
      <c r="E3778" s="11" t="s">
        <v>21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0.596</v>
      </c>
      <c r="E3779" s="11" t="s">
        <v>21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10.568</v>
      </c>
      <c r="E3780" s="11" t="s">
        <v>21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0.552</v>
      </c>
      <c r="E3781" s="11" t="s">
        <v>21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0.552</v>
      </c>
      <c r="E3782" s="11" t="s">
        <v>21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0.496</v>
      </c>
      <c r="E3783" s="11" t="s">
        <v>21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0.46</v>
      </c>
      <c r="E3784" s="11" t="s">
        <v>21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0.444</v>
      </c>
      <c r="E3785" s="11" t="s">
        <v>21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0.452</v>
      </c>
      <c r="E3786" s="11" t="s">
        <v>21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0.396</v>
      </c>
      <c r="E3787" s="11" t="s">
        <v>21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0.352</v>
      </c>
      <c r="E3788" s="11" t="s">
        <v>21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9.112</v>
      </c>
      <c r="E3789" s="11" t="s">
        <v>21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.988</v>
      </c>
      <c r="E3831" s="11" t="s">
        <v>21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10.832</v>
      </c>
      <c r="E3832" s="11" t="s">
        <v>21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10.816</v>
      </c>
      <c r="E3833" s="11" t="s">
        <v>21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10.764</v>
      </c>
      <c r="E3834" s="11" t="s">
        <v>21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10.668</v>
      </c>
      <c r="E3835" s="11" t="s">
        <v>21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10.66</v>
      </c>
      <c r="E3836" s="11" t="s">
        <v>21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10.648</v>
      </c>
      <c r="E3837" s="11" t="s">
        <v>21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10.664</v>
      </c>
      <c r="E3838" s="11" t="s">
        <v>21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10.664</v>
      </c>
      <c r="E3839" s="11" t="s">
        <v>21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10.672</v>
      </c>
      <c r="E3840" s="11" t="s">
        <v>21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10.668</v>
      </c>
      <c r="E3841" s="11" t="s">
        <v>21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10.712</v>
      </c>
      <c r="E3842" s="11" t="s">
        <v>21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0.716</v>
      </c>
      <c r="E3843" s="11" t="s">
        <v>21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0.74</v>
      </c>
      <c r="E3844" s="11" t="s">
        <v>21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10.456</v>
      </c>
      <c r="E3845" s="11" t="s">
        <v>21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10.46</v>
      </c>
      <c r="E3846" s="11" t="s">
        <v>21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0.404</v>
      </c>
      <c r="E3847" s="11" t="s">
        <v>21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10.468</v>
      </c>
      <c r="E3848" s="11" t="s">
        <v>21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0.404</v>
      </c>
      <c r="E3849" s="11" t="s">
        <v>21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0.476</v>
      </c>
      <c r="E3850" s="11" t="s">
        <v>21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0.464</v>
      </c>
      <c r="E3851" s="11" t="s">
        <v>21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0.54</v>
      </c>
      <c r="E3852" s="11" t="s">
        <v>21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0.632</v>
      </c>
      <c r="E3853" s="11" t="s">
        <v>21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0.62</v>
      </c>
      <c r="E3854" s="11" t="s">
        <v>21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0.62</v>
      </c>
      <c r="E3855" s="11" t="s">
        <v>21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0.616</v>
      </c>
      <c r="E3856" s="11" t="s">
        <v>21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0.532</v>
      </c>
      <c r="E3857" s="11" t="s">
        <v>21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0.552</v>
      </c>
      <c r="E3858" s="11" t="s">
        <v>21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0.56</v>
      </c>
      <c r="E3859" s="11" t="s">
        <v>21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0.612</v>
      </c>
      <c r="E3860" s="11" t="s">
        <v>21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0.604</v>
      </c>
      <c r="E3861" s="11" t="s">
        <v>21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0.632</v>
      </c>
      <c r="E3862" s="11" t="s">
        <v>21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0.608</v>
      </c>
      <c r="E3863" s="11" t="s">
        <v>21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0.624</v>
      </c>
      <c r="E3864" s="11" t="s">
        <v>21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0.648</v>
      </c>
      <c r="E3865" s="11" t="s">
        <v>21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0.648</v>
      </c>
      <c r="E3866" s="11" t="s">
        <v>21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0.668</v>
      </c>
      <c r="E3867" s="11" t="s">
        <v>21</v>
      </c>
    </row>
    <row r="3868" customFormat="false" ht="14.4" hidden="false" customHeight="true" outlineLevel="0" collapsed="false">
      <c r="B3868" s="13" t="s">
        <v>157</v>
      </c>
      <c r="C3868" s="13" t="s">
        <v>30</v>
      </c>
      <c r="D3868" s="14" t="n">
        <v>10.676</v>
      </c>
      <c r="E3868" s="11" t="s">
        <v>21</v>
      </c>
    </row>
    <row r="3869" customFormat="false" ht="14.4" hidden="false" customHeight="true" outlineLevel="0" collapsed="false">
      <c r="B3869" s="13" t="s">
        <v>157</v>
      </c>
      <c r="C3869" s="13" t="s">
        <v>31</v>
      </c>
      <c r="D3869" s="14" t="n">
        <v>10.712</v>
      </c>
      <c r="E3869" s="11" t="s">
        <v>21</v>
      </c>
    </row>
    <row r="3870" customFormat="false" ht="14.4" hidden="false" customHeight="true" outlineLevel="0" collapsed="false">
      <c r="B3870" s="13" t="s">
        <v>157</v>
      </c>
      <c r="C3870" s="13" t="s">
        <v>32</v>
      </c>
      <c r="D3870" s="14" t="n">
        <v>10.716</v>
      </c>
      <c r="E3870" s="11" t="s">
        <v>21</v>
      </c>
    </row>
    <row r="3871" customFormat="false" ht="14.4" hidden="false" customHeight="true" outlineLevel="0" collapsed="false">
      <c r="B3871" s="13" t="s">
        <v>157</v>
      </c>
      <c r="C3871" s="13" t="s">
        <v>33</v>
      </c>
      <c r="D3871" s="14" t="n">
        <v>10.704</v>
      </c>
      <c r="E3871" s="11" t="s">
        <v>21</v>
      </c>
    </row>
    <row r="3872" customFormat="false" ht="14.4" hidden="false" customHeight="true" outlineLevel="0" collapsed="false">
      <c r="B3872" s="13" t="s">
        <v>157</v>
      </c>
      <c r="C3872" s="13" t="s">
        <v>34</v>
      </c>
      <c r="D3872" s="14" t="n">
        <v>10.692</v>
      </c>
      <c r="E3872" s="11" t="s">
        <v>21</v>
      </c>
    </row>
    <row r="3873" customFormat="false" ht="14.4" hidden="false" customHeight="true" outlineLevel="0" collapsed="false">
      <c r="B3873" s="13" t="s">
        <v>157</v>
      </c>
      <c r="C3873" s="13" t="s">
        <v>35</v>
      </c>
      <c r="D3873" s="14" t="n">
        <v>10.676</v>
      </c>
      <c r="E3873" s="11" t="s">
        <v>21</v>
      </c>
    </row>
    <row r="3874" customFormat="false" ht="14.4" hidden="false" customHeight="true" outlineLevel="0" collapsed="false">
      <c r="B3874" s="13" t="s">
        <v>157</v>
      </c>
      <c r="C3874" s="13" t="s">
        <v>36</v>
      </c>
      <c r="D3874" s="14" t="n">
        <v>10.68</v>
      </c>
      <c r="E3874" s="11" t="s">
        <v>21</v>
      </c>
    </row>
    <row r="3875" customFormat="false" ht="14.4" hidden="false" customHeight="true" outlineLevel="0" collapsed="false">
      <c r="B3875" s="13" t="s">
        <v>157</v>
      </c>
      <c r="C3875" s="13" t="s">
        <v>37</v>
      </c>
      <c r="D3875" s="14" t="n">
        <v>10.636</v>
      </c>
      <c r="E3875" s="11" t="s">
        <v>21</v>
      </c>
    </row>
    <row r="3876" customFormat="false" ht="14.4" hidden="false" customHeight="true" outlineLevel="0" collapsed="false">
      <c r="B3876" s="13" t="s">
        <v>157</v>
      </c>
      <c r="C3876" s="13" t="s">
        <v>38</v>
      </c>
      <c r="D3876" s="14" t="n">
        <v>10.616</v>
      </c>
      <c r="E3876" s="11" t="s">
        <v>21</v>
      </c>
    </row>
    <row r="3877" customFormat="false" ht="14.4" hidden="false" customHeight="true" outlineLevel="0" collapsed="false">
      <c r="B3877" s="13" t="s">
        <v>157</v>
      </c>
      <c r="C3877" s="13" t="s">
        <v>39</v>
      </c>
      <c r="D3877" s="14" t="n">
        <v>10.588</v>
      </c>
      <c r="E3877" s="11" t="s">
        <v>21</v>
      </c>
    </row>
    <row r="3878" customFormat="false" ht="14.4" hidden="false" customHeight="true" outlineLevel="0" collapsed="false">
      <c r="B3878" s="13" t="s">
        <v>157</v>
      </c>
      <c r="C3878" s="13" t="s">
        <v>40</v>
      </c>
      <c r="D3878" s="14" t="n">
        <v>10.572</v>
      </c>
      <c r="E3878" s="11" t="s">
        <v>21</v>
      </c>
    </row>
    <row r="3879" customFormat="false" ht="14.4" hidden="false" customHeight="true" outlineLevel="0" collapsed="false">
      <c r="B3879" s="13" t="s">
        <v>157</v>
      </c>
      <c r="C3879" s="13" t="s">
        <v>41</v>
      </c>
      <c r="D3879" s="14" t="n">
        <v>10.584</v>
      </c>
      <c r="E3879" s="11" t="s">
        <v>21</v>
      </c>
    </row>
    <row r="3880" customFormat="false" ht="14.4" hidden="false" customHeight="true" outlineLevel="0" collapsed="false">
      <c r="B3880" s="13" t="s">
        <v>157</v>
      </c>
      <c r="C3880" s="13" t="s">
        <v>42</v>
      </c>
      <c r="D3880" s="14" t="n">
        <v>10.532</v>
      </c>
      <c r="E3880" s="11" t="s">
        <v>21</v>
      </c>
    </row>
    <row r="3881" customFormat="false" ht="14.4" hidden="false" customHeight="true" outlineLevel="0" collapsed="false">
      <c r="B3881" s="13" t="s">
        <v>157</v>
      </c>
      <c r="C3881" s="13" t="s">
        <v>43</v>
      </c>
      <c r="D3881" s="14" t="n">
        <v>10.512</v>
      </c>
      <c r="E3881" s="11" t="s">
        <v>21</v>
      </c>
    </row>
    <row r="3882" customFormat="false" ht="14.4" hidden="false" customHeight="true" outlineLevel="0" collapsed="false">
      <c r="B3882" s="13" t="s">
        <v>157</v>
      </c>
      <c r="C3882" s="13" t="s">
        <v>44</v>
      </c>
      <c r="D3882" s="14" t="n">
        <v>10.468</v>
      </c>
      <c r="E3882" s="11" t="s">
        <v>21</v>
      </c>
    </row>
    <row r="3883" customFormat="false" ht="14.4" hidden="false" customHeight="true" outlineLevel="0" collapsed="false">
      <c r="B3883" s="13" t="s">
        <v>157</v>
      </c>
      <c r="C3883" s="13" t="s">
        <v>45</v>
      </c>
      <c r="D3883" s="14" t="n">
        <v>10.408</v>
      </c>
      <c r="E3883" s="11" t="s">
        <v>21</v>
      </c>
    </row>
    <row r="3884" customFormat="false" ht="14.4" hidden="false" customHeight="true" outlineLevel="0" collapsed="false">
      <c r="B3884" s="13" t="s">
        <v>157</v>
      </c>
      <c r="C3884" s="13" t="s">
        <v>46</v>
      </c>
      <c r="D3884" s="14" t="n">
        <v>10.544</v>
      </c>
      <c r="E3884" s="11" t="s">
        <v>21</v>
      </c>
    </row>
    <row r="3885" customFormat="false" ht="14.4" hidden="false" customHeight="true" outlineLevel="0" collapsed="false">
      <c r="B3885" s="13" t="s">
        <v>157</v>
      </c>
      <c r="C3885" s="13" t="s">
        <v>47</v>
      </c>
      <c r="D3885" s="14" t="n">
        <v>7.9</v>
      </c>
      <c r="E3885" s="11" t="s">
        <v>21</v>
      </c>
    </row>
    <row r="3886" customFormat="false" ht="14.4" hidden="false" customHeight="true" outlineLevel="0" collapsed="false">
      <c r="B3886" s="13" t="s">
        <v>157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7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7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7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7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7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7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7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7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7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7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7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7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7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7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7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7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7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7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7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7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7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7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7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7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7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7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7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7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7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7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7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7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7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7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7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7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7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7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7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7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7</v>
      </c>
      <c r="C3927" s="13" t="s">
        <v>89</v>
      </c>
      <c r="D3927" s="14" t="n">
        <v>4.34</v>
      </c>
      <c r="E3927" s="11" t="s">
        <v>21</v>
      </c>
    </row>
    <row r="3928" customFormat="false" ht="14.4" hidden="false" customHeight="true" outlineLevel="0" collapsed="false">
      <c r="B3928" s="13" t="s">
        <v>157</v>
      </c>
      <c r="C3928" s="13" t="s">
        <v>90</v>
      </c>
      <c r="D3928" s="14" t="n">
        <v>10.396</v>
      </c>
      <c r="E3928" s="11" t="s">
        <v>21</v>
      </c>
    </row>
    <row r="3929" customFormat="false" ht="14.4" hidden="false" customHeight="true" outlineLevel="0" collapsed="false">
      <c r="B3929" s="13" t="s">
        <v>157</v>
      </c>
      <c r="C3929" s="13" t="s">
        <v>91</v>
      </c>
      <c r="D3929" s="14" t="n">
        <v>10.756</v>
      </c>
      <c r="E3929" s="11" t="s">
        <v>21</v>
      </c>
    </row>
    <row r="3930" customFormat="false" ht="14.4" hidden="false" customHeight="true" outlineLevel="0" collapsed="false">
      <c r="B3930" s="13" t="s">
        <v>157</v>
      </c>
      <c r="C3930" s="13" t="s">
        <v>92</v>
      </c>
      <c r="D3930" s="14" t="n">
        <v>10.796</v>
      </c>
      <c r="E3930" s="11" t="s">
        <v>21</v>
      </c>
    </row>
    <row r="3931" customFormat="false" ht="14.4" hidden="false" customHeight="true" outlineLevel="0" collapsed="false">
      <c r="B3931" s="13" t="s">
        <v>157</v>
      </c>
      <c r="C3931" s="13" t="s">
        <v>93</v>
      </c>
      <c r="D3931" s="14" t="n">
        <v>10.74</v>
      </c>
      <c r="E3931" s="11" t="s">
        <v>21</v>
      </c>
    </row>
    <row r="3932" customFormat="false" ht="14.4" hidden="false" customHeight="true" outlineLevel="0" collapsed="false">
      <c r="B3932" s="13" t="s">
        <v>157</v>
      </c>
      <c r="C3932" s="13" t="s">
        <v>94</v>
      </c>
      <c r="D3932" s="14" t="n">
        <v>10.72</v>
      </c>
      <c r="E3932" s="11" t="s">
        <v>21</v>
      </c>
    </row>
    <row r="3933" customFormat="false" ht="14.4" hidden="false" customHeight="true" outlineLevel="0" collapsed="false">
      <c r="B3933" s="13" t="s">
        <v>157</v>
      </c>
      <c r="C3933" s="13" t="s">
        <v>95</v>
      </c>
      <c r="D3933" s="14" t="n">
        <v>10.728</v>
      </c>
      <c r="E3933" s="11" t="s">
        <v>21</v>
      </c>
    </row>
    <row r="3934" customFormat="false" ht="14.4" hidden="false" customHeight="true" outlineLevel="0" collapsed="false">
      <c r="B3934" s="13" t="s">
        <v>157</v>
      </c>
      <c r="C3934" s="13" t="s">
        <v>96</v>
      </c>
      <c r="D3934" s="14" t="n">
        <v>10.748</v>
      </c>
      <c r="E3934" s="11" t="s">
        <v>21</v>
      </c>
    </row>
    <row r="3935" customFormat="false" ht="14.4" hidden="false" customHeight="true" outlineLevel="0" collapsed="false">
      <c r="B3935" s="13" t="s">
        <v>157</v>
      </c>
      <c r="C3935" s="13" t="s">
        <v>97</v>
      </c>
      <c r="D3935" s="14" t="n">
        <v>10.748</v>
      </c>
      <c r="E3935" s="11" t="s">
        <v>21</v>
      </c>
    </row>
    <row r="3936" customFormat="false" ht="14.4" hidden="false" customHeight="true" outlineLevel="0" collapsed="false">
      <c r="B3936" s="13" t="s">
        <v>157</v>
      </c>
      <c r="C3936" s="13" t="s">
        <v>98</v>
      </c>
      <c r="D3936" s="14" t="n">
        <v>10.772</v>
      </c>
      <c r="E3936" s="11" t="s">
        <v>21</v>
      </c>
    </row>
    <row r="3937" customFormat="false" ht="14.4" hidden="false" customHeight="true" outlineLevel="0" collapsed="false">
      <c r="B3937" s="13" t="s">
        <v>157</v>
      </c>
      <c r="C3937" s="13" t="s">
        <v>99</v>
      </c>
      <c r="D3937" s="14" t="n">
        <v>10.752</v>
      </c>
      <c r="E3937" s="11" t="s">
        <v>21</v>
      </c>
    </row>
    <row r="3938" customFormat="false" ht="14.4" hidden="false" customHeight="true" outlineLevel="0" collapsed="false">
      <c r="B3938" s="13" t="s">
        <v>157</v>
      </c>
      <c r="C3938" s="13" t="s">
        <v>100</v>
      </c>
      <c r="D3938" s="14" t="n">
        <v>10.764</v>
      </c>
      <c r="E3938" s="11" t="s">
        <v>21</v>
      </c>
    </row>
    <row r="3939" customFormat="false" ht="14.4" hidden="false" customHeight="true" outlineLevel="0" collapsed="false">
      <c r="B3939" s="13" t="s">
        <v>157</v>
      </c>
      <c r="C3939" s="13" t="s">
        <v>101</v>
      </c>
      <c r="D3939" s="14" t="n">
        <v>10.784</v>
      </c>
      <c r="E3939" s="11" t="s">
        <v>21</v>
      </c>
    </row>
    <row r="3940" customFormat="false" ht="14.4" hidden="false" customHeight="true" outlineLevel="0" collapsed="false">
      <c r="B3940" s="13" t="s">
        <v>157</v>
      </c>
      <c r="C3940" s="13" t="s">
        <v>102</v>
      </c>
      <c r="D3940" s="14" t="n">
        <v>10.692</v>
      </c>
      <c r="E3940" s="11" t="s">
        <v>21</v>
      </c>
    </row>
    <row r="3941" customFormat="false" ht="14.4" hidden="false" customHeight="true" outlineLevel="0" collapsed="false">
      <c r="B3941" s="13" t="s">
        <v>157</v>
      </c>
      <c r="C3941" s="13" t="s">
        <v>103</v>
      </c>
      <c r="D3941" s="14" t="n">
        <v>10.504</v>
      </c>
      <c r="E3941" s="11" t="s">
        <v>21</v>
      </c>
    </row>
    <row r="3942" customFormat="false" ht="14.4" hidden="false" customHeight="true" outlineLevel="0" collapsed="false">
      <c r="B3942" s="13" t="s">
        <v>157</v>
      </c>
      <c r="C3942" s="13" t="s">
        <v>104</v>
      </c>
      <c r="D3942" s="14" t="n">
        <v>10.528</v>
      </c>
      <c r="E3942" s="11" t="s">
        <v>21</v>
      </c>
    </row>
    <row r="3943" customFormat="false" ht="14.4" hidden="false" customHeight="true" outlineLevel="0" collapsed="false">
      <c r="B3943" s="13" t="s">
        <v>157</v>
      </c>
      <c r="C3943" s="13" t="s">
        <v>105</v>
      </c>
      <c r="D3943" s="14" t="n">
        <v>10.548</v>
      </c>
      <c r="E3943" s="11" t="s">
        <v>21</v>
      </c>
    </row>
    <row r="3944" customFormat="false" ht="14.4" hidden="false" customHeight="true" outlineLevel="0" collapsed="false">
      <c r="B3944" s="13" t="s">
        <v>157</v>
      </c>
      <c r="C3944" s="13" t="s">
        <v>106</v>
      </c>
      <c r="D3944" s="14" t="n">
        <v>10.568</v>
      </c>
      <c r="E3944" s="11" t="s">
        <v>21</v>
      </c>
    </row>
    <row r="3945" customFormat="false" ht="14.4" hidden="false" customHeight="true" outlineLevel="0" collapsed="false">
      <c r="B3945" s="13" t="s">
        <v>157</v>
      </c>
      <c r="C3945" s="13" t="s">
        <v>107</v>
      </c>
      <c r="D3945" s="14" t="n">
        <v>10.492</v>
      </c>
      <c r="E3945" s="11" t="s">
        <v>21</v>
      </c>
    </row>
    <row r="3946" customFormat="false" ht="14.4" hidden="false" customHeight="true" outlineLevel="0" collapsed="false">
      <c r="B3946" s="13" t="s">
        <v>157</v>
      </c>
      <c r="C3946" s="13" t="s">
        <v>108</v>
      </c>
      <c r="D3946" s="14" t="n">
        <v>10.536</v>
      </c>
      <c r="E3946" s="11" t="s">
        <v>21</v>
      </c>
    </row>
    <row r="3947" customFormat="false" ht="14.4" hidden="false" customHeight="true" outlineLevel="0" collapsed="false">
      <c r="B3947" s="13" t="s">
        <v>157</v>
      </c>
      <c r="C3947" s="13" t="s">
        <v>109</v>
      </c>
      <c r="D3947" s="14" t="n">
        <v>10.5</v>
      </c>
      <c r="E3947" s="11" t="s">
        <v>21</v>
      </c>
    </row>
    <row r="3948" customFormat="false" ht="14.4" hidden="false" customHeight="true" outlineLevel="0" collapsed="false">
      <c r="B3948" s="13" t="s">
        <v>157</v>
      </c>
      <c r="C3948" s="13" t="s">
        <v>110</v>
      </c>
      <c r="D3948" s="14" t="n">
        <v>10.548</v>
      </c>
      <c r="E3948" s="11" t="s">
        <v>21</v>
      </c>
    </row>
    <row r="3949" customFormat="false" ht="14.4" hidden="false" customHeight="true" outlineLevel="0" collapsed="false">
      <c r="B3949" s="13" t="s">
        <v>157</v>
      </c>
      <c r="C3949" s="13" t="s">
        <v>111</v>
      </c>
      <c r="D3949" s="14" t="n">
        <v>10.62</v>
      </c>
      <c r="E3949" s="11" t="s">
        <v>21</v>
      </c>
    </row>
    <row r="3950" customFormat="false" ht="14.4" hidden="false" customHeight="true" outlineLevel="0" collapsed="false">
      <c r="B3950" s="13" t="s">
        <v>157</v>
      </c>
      <c r="C3950" s="13" t="s">
        <v>112</v>
      </c>
      <c r="D3950" s="14" t="n">
        <v>10.644</v>
      </c>
      <c r="E3950" s="11" t="s">
        <v>21</v>
      </c>
    </row>
    <row r="3951" customFormat="false" ht="14.4" hidden="false" customHeight="true" outlineLevel="0" collapsed="false">
      <c r="B3951" s="13" t="s">
        <v>157</v>
      </c>
      <c r="C3951" s="13" t="s">
        <v>113</v>
      </c>
      <c r="D3951" s="14" t="n">
        <v>10.596</v>
      </c>
      <c r="E3951" s="11" t="s">
        <v>21</v>
      </c>
    </row>
    <row r="3952" customFormat="false" ht="14.4" hidden="false" customHeight="true" outlineLevel="0" collapsed="false">
      <c r="B3952" s="13" t="s">
        <v>157</v>
      </c>
      <c r="C3952" s="13" t="s">
        <v>114</v>
      </c>
      <c r="D3952" s="14" t="n">
        <v>10.66</v>
      </c>
      <c r="E3952" s="11" t="s">
        <v>21</v>
      </c>
    </row>
    <row r="3953" customFormat="false" ht="14.4" hidden="false" customHeight="true" outlineLevel="0" collapsed="false">
      <c r="B3953" s="13" t="s">
        <v>157</v>
      </c>
      <c r="C3953" s="13" t="s">
        <v>115</v>
      </c>
      <c r="D3953" s="14" t="n">
        <v>10.596</v>
      </c>
      <c r="E3953" s="11" t="s">
        <v>21</v>
      </c>
    </row>
    <row r="3954" customFormat="false" ht="14.4" hidden="false" customHeight="true" outlineLevel="0" collapsed="false">
      <c r="B3954" s="13" t="s">
        <v>157</v>
      </c>
      <c r="C3954" s="13" t="s">
        <v>116</v>
      </c>
      <c r="D3954" s="14" t="n">
        <v>10.596</v>
      </c>
      <c r="E3954" s="11" t="s">
        <v>21</v>
      </c>
    </row>
    <row r="3955" customFormat="false" ht="14.4" hidden="false" customHeight="true" outlineLevel="0" collapsed="false">
      <c r="B3955" s="13" t="s">
        <v>158</v>
      </c>
      <c r="C3955" s="13" t="s">
        <v>20</v>
      </c>
      <c r="D3955" s="14" t="n">
        <v>10.584</v>
      </c>
      <c r="E3955" s="11" t="s">
        <v>21</v>
      </c>
    </row>
    <row r="3956" customFormat="false" ht="14.4" hidden="false" customHeight="true" outlineLevel="0" collapsed="false">
      <c r="B3956" s="13" t="s">
        <v>158</v>
      </c>
      <c r="C3956" s="13" t="s">
        <v>22</v>
      </c>
      <c r="D3956" s="14" t="n">
        <v>10.572</v>
      </c>
      <c r="E3956" s="11" t="s">
        <v>21</v>
      </c>
    </row>
    <row r="3957" customFormat="false" ht="14.4" hidden="false" customHeight="true" outlineLevel="0" collapsed="false">
      <c r="B3957" s="13" t="s">
        <v>158</v>
      </c>
      <c r="C3957" s="13" t="s">
        <v>23</v>
      </c>
      <c r="D3957" s="14" t="n">
        <v>10.604</v>
      </c>
      <c r="E3957" s="11" t="s">
        <v>21</v>
      </c>
    </row>
    <row r="3958" customFormat="false" ht="14.4" hidden="false" customHeight="true" outlineLevel="0" collapsed="false">
      <c r="B3958" s="13" t="s">
        <v>158</v>
      </c>
      <c r="C3958" s="13" t="s">
        <v>24</v>
      </c>
      <c r="D3958" s="14" t="n">
        <v>10.636</v>
      </c>
      <c r="E3958" s="11" t="s">
        <v>21</v>
      </c>
    </row>
    <row r="3959" customFormat="false" ht="14.4" hidden="false" customHeight="true" outlineLevel="0" collapsed="false">
      <c r="B3959" s="13" t="s">
        <v>158</v>
      </c>
      <c r="C3959" s="13" t="s">
        <v>25</v>
      </c>
      <c r="D3959" s="14" t="n">
        <v>10.612</v>
      </c>
      <c r="E3959" s="11" t="s">
        <v>21</v>
      </c>
    </row>
    <row r="3960" customFormat="false" ht="14.4" hidden="false" customHeight="true" outlineLevel="0" collapsed="false">
      <c r="B3960" s="13" t="s">
        <v>158</v>
      </c>
      <c r="C3960" s="13" t="s">
        <v>26</v>
      </c>
      <c r="D3960" s="14" t="n">
        <v>10.628</v>
      </c>
      <c r="E3960" s="11" t="s">
        <v>21</v>
      </c>
    </row>
    <row r="3961" customFormat="false" ht="14.4" hidden="false" customHeight="true" outlineLevel="0" collapsed="false">
      <c r="B3961" s="13" t="s">
        <v>158</v>
      </c>
      <c r="C3961" s="13" t="s">
        <v>27</v>
      </c>
      <c r="D3961" s="14" t="n">
        <v>10.66</v>
      </c>
      <c r="E3961" s="11" t="s">
        <v>21</v>
      </c>
    </row>
    <row r="3962" customFormat="false" ht="14.4" hidden="false" customHeight="true" outlineLevel="0" collapsed="false">
      <c r="B3962" s="13" t="s">
        <v>158</v>
      </c>
      <c r="C3962" s="13" t="s">
        <v>28</v>
      </c>
      <c r="D3962" s="14" t="n">
        <v>10.676</v>
      </c>
      <c r="E3962" s="11" t="s">
        <v>21</v>
      </c>
    </row>
    <row r="3963" customFormat="false" ht="14.4" hidden="false" customHeight="true" outlineLevel="0" collapsed="false">
      <c r="B3963" s="13" t="s">
        <v>158</v>
      </c>
      <c r="C3963" s="13" t="s">
        <v>29</v>
      </c>
      <c r="D3963" s="14" t="n">
        <v>10.624</v>
      </c>
      <c r="E3963" s="11" t="s">
        <v>21</v>
      </c>
    </row>
    <row r="3964" customFormat="false" ht="14.4" hidden="false" customHeight="true" outlineLevel="0" collapsed="false">
      <c r="B3964" s="13" t="s">
        <v>158</v>
      </c>
      <c r="C3964" s="13" t="s">
        <v>30</v>
      </c>
      <c r="D3964" s="14" t="n">
        <v>10.66</v>
      </c>
      <c r="E3964" s="11" t="s">
        <v>21</v>
      </c>
    </row>
    <row r="3965" customFormat="false" ht="14.4" hidden="false" customHeight="true" outlineLevel="0" collapsed="false">
      <c r="B3965" s="13" t="s">
        <v>158</v>
      </c>
      <c r="C3965" s="13" t="s">
        <v>31</v>
      </c>
      <c r="D3965" s="14" t="n">
        <v>10.64</v>
      </c>
      <c r="E3965" s="11" t="s">
        <v>21</v>
      </c>
    </row>
    <row r="3966" customFormat="false" ht="14.4" hidden="false" customHeight="true" outlineLevel="0" collapsed="false">
      <c r="B3966" s="13" t="s">
        <v>158</v>
      </c>
      <c r="C3966" s="13" t="s">
        <v>32</v>
      </c>
      <c r="D3966" s="14" t="n">
        <v>10.66</v>
      </c>
      <c r="E3966" s="11" t="s">
        <v>21</v>
      </c>
    </row>
    <row r="3967" customFormat="false" ht="14.4" hidden="false" customHeight="true" outlineLevel="0" collapsed="false">
      <c r="B3967" s="13" t="s">
        <v>158</v>
      </c>
      <c r="C3967" s="13" t="s">
        <v>33</v>
      </c>
      <c r="D3967" s="14" t="n">
        <v>10.616</v>
      </c>
      <c r="E3967" s="11" t="s">
        <v>21</v>
      </c>
    </row>
    <row r="3968" customFormat="false" ht="14.4" hidden="false" customHeight="true" outlineLevel="0" collapsed="false">
      <c r="B3968" s="13" t="s">
        <v>158</v>
      </c>
      <c r="C3968" s="13" t="s">
        <v>34</v>
      </c>
      <c r="D3968" s="14" t="n">
        <v>10.66</v>
      </c>
      <c r="E3968" s="11" t="s">
        <v>21</v>
      </c>
    </row>
    <row r="3969" customFormat="false" ht="14.4" hidden="false" customHeight="true" outlineLevel="0" collapsed="false">
      <c r="B3969" s="13" t="s">
        <v>158</v>
      </c>
      <c r="C3969" s="13" t="s">
        <v>35</v>
      </c>
      <c r="D3969" s="14" t="n">
        <v>10.656</v>
      </c>
      <c r="E3969" s="11" t="s">
        <v>21</v>
      </c>
    </row>
    <row r="3970" customFormat="false" ht="14.4" hidden="false" customHeight="true" outlineLevel="0" collapsed="false">
      <c r="B3970" s="13" t="s">
        <v>158</v>
      </c>
      <c r="C3970" s="13" t="s">
        <v>36</v>
      </c>
      <c r="D3970" s="14" t="n">
        <v>10.656</v>
      </c>
      <c r="E3970" s="11" t="s">
        <v>21</v>
      </c>
    </row>
    <row r="3971" customFormat="false" ht="14.4" hidden="false" customHeight="true" outlineLevel="0" collapsed="false">
      <c r="B3971" s="13" t="s">
        <v>158</v>
      </c>
      <c r="C3971" s="13" t="s">
        <v>37</v>
      </c>
      <c r="D3971" s="14" t="n">
        <v>10.62</v>
      </c>
      <c r="E3971" s="11" t="s">
        <v>21</v>
      </c>
    </row>
    <row r="3972" customFormat="false" ht="14.4" hidden="false" customHeight="true" outlineLevel="0" collapsed="false">
      <c r="B3972" s="13" t="s">
        <v>158</v>
      </c>
      <c r="C3972" s="13" t="s">
        <v>38</v>
      </c>
      <c r="D3972" s="14" t="n">
        <v>10.612</v>
      </c>
      <c r="E3972" s="11" t="s">
        <v>21</v>
      </c>
    </row>
    <row r="3973" customFormat="false" ht="14.4" hidden="false" customHeight="true" outlineLevel="0" collapsed="false">
      <c r="B3973" s="13" t="s">
        <v>158</v>
      </c>
      <c r="C3973" s="13" t="s">
        <v>39</v>
      </c>
      <c r="D3973" s="14" t="n">
        <v>10.632</v>
      </c>
      <c r="E3973" s="11" t="s">
        <v>21</v>
      </c>
    </row>
    <row r="3974" customFormat="false" ht="14.4" hidden="false" customHeight="true" outlineLevel="0" collapsed="false">
      <c r="B3974" s="13" t="s">
        <v>158</v>
      </c>
      <c r="C3974" s="13" t="s">
        <v>40</v>
      </c>
      <c r="D3974" s="14" t="n">
        <v>10.608</v>
      </c>
      <c r="E3974" s="11" t="s">
        <v>21</v>
      </c>
    </row>
    <row r="3975" customFormat="false" ht="14.4" hidden="false" customHeight="true" outlineLevel="0" collapsed="false">
      <c r="B3975" s="13" t="s">
        <v>158</v>
      </c>
      <c r="C3975" s="13" t="s">
        <v>41</v>
      </c>
      <c r="D3975" s="14" t="n">
        <v>10.616</v>
      </c>
      <c r="E3975" s="11" t="s">
        <v>21</v>
      </c>
    </row>
    <row r="3976" customFormat="false" ht="14.4" hidden="false" customHeight="true" outlineLevel="0" collapsed="false">
      <c r="B3976" s="13" t="s">
        <v>158</v>
      </c>
      <c r="C3976" s="13" t="s">
        <v>42</v>
      </c>
      <c r="D3976" s="14" t="n">
        <v>10.596</v>
      </c>
      <c r="E3976" s="11" t="s">
        <v>21</v>
      </c>
    </row>
    <row r="3977" customFormat="false" ht="14.4" hidden="false" customHeight="true" outlineLevel="0" collapsed="false">
      <c r="B3977" s="13" t="s">
        <v>158</v>
      </c>
      <c r="C3977" s="13" t="s">
        <v>43</v>
      </c>
      <c r="D3977" s="14" t="n">
        <v>10.596</v>
      </c>
      <c r="E3977" s="11" t="s">
        <v>21</v>
      </c>
    </row>
    <row r="3978" customFormat="false" ht="14.4" hidden="false" customHeight="true" outlineLevel="0" collapsed="false">
      <c r="B3978" s="13" t="s">
        <v>158</v>
      </c>
      <c r="C3978" s="13" t="s">
        <v>44</v>
      </c>
      <c r="D3978" s="14" t="n">
        <v>10.588</v>
      </c>
      <c r="E3978" s="11" t="s">
        <v>21</v>
      </c>
    </row>
    <row r="3979" customFormat="false" ht="14.4" hidden="false" customHeight="true" outlineLevel="0" collapsed="false">
      <c r="B3979" s="13" t="s">
        <v>158</v>
      </c>
      <c r="C3979" s="13" t="s">
        <v>45</v>
      </c>
      <c r="D3979" s="14" t="n">
        <v>10.58</v>
      </c>
      <c r="E3979" s="11" t="s">
        <v>21</v>
      </c>
    </row>
    <row r="3980" customFormat="false" ht="14.4" hidden="false" customHeight="true" outlineLevel="0" collapsed="false">
      <c r="B3980" s="13" t="s">
        <v>158</v>
      </c>
      <c r="C3980" s="13" t="s">
        <v>46</v>
      </c>
      <c r="D3980" s="14" t="n">
        <v>10.56</v>
      </c>
      <c r="E3980" s="11" t="s">
        <v>21</v>
      </c>
    </row>
    <row r="3981" customFormat="false" ht="14.4" hidden="false" customHeight="true" outlineLevel="0" collapsed="false">
      <c r="B3981" s="13" t="s">
        <v>158</v>
      </c>
      <c r="C3981" s="13" t="s">
        <v>47</v>
      </c>
      <c r="D3981" s="14" t="n">
        <v>7.096</v>
      </c>
      <c r="E3981" s="11" t="s">
        <v>21</v>
      </c>
    </row>
    <row r="3982" customFormat="false" ht="14.4" hidden="false" customHeight="true" outlineLevel="0" collapsed="false">
      <c r="B3982" s="13" t="s">
        <v>158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8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8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8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8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8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8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8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8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8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8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8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8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8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8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8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8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8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8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8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8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8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8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8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8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8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8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8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8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8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8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8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8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8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8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8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8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8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8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8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8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8</v>
      </c>
      <c r="C4023" s="13" t="s">
        <v>89</v>
      </c>
      <c r="D4023" s="14" t="n">
        <v>3.004</v>
      </c>
      <c r="E4023" s="11" t="s">
        <v>21</v>
      </c>
    </row>
    <row r="4024" customFormat="false" ht="14.4" hidden="false" customHeight="true" outlineLevel="0" collapsed="false">
      <c r="B4024" s="13" t="s">
        <v>158</v>
      </c>
      <c r="C4024" s="13" t="s">
        <v>90</v>
      </c>
      <c r="D4024" s="14" t="n">
        <v>10.572</v>
      </c>
      <c r="E4024" s="11" t="s">
        <v>21</v>
      </c>
    </row>
    <row r="4025" customFormat="false" ht="14.4" hidden="false" customHeight="true" outlineLevel="0" collapsed="false">
      <c r="B4025" s="13" t="s">
        <v>158</v>
      </c>
      <c r="C4025" s="13" t="s">
        <v>91</v>
      </c>
      <c r="D4025" s="14" t="n">
        <v>10.552</v>
      </c>
      <c r="E4025" s="11" t="s">
        <v>21</v>
      </c>
    </row>
    <row r="4026" customFormat="false" ht="14.4" hidden="false" customHeight="true" outlineLevel="0" collapsed="false">
      <c r="B4026" s="13" t="s">
        <v>158</v>
      </c>
      <c r="C4026" s="13" t="s">
        <v>92</v>
      </c>
      <c r="D4026" s="14" t="n">
        <v>10.536</v>
      </c>
      <c r="E4026" s="11" t="s">
        <v>21</v>
      </c>
    </row>
    <row r="4027" customFormat="false" ht="14.4" hidden="false" customHeight="true" outlineLevel="0" collapsed="false">
      <c r="B4027" s="13" t="s">
        <v>158</v>
      </c>
      <c r="C4027" s="13" t="s">
        <v>93</v>
      </c>
      <c r="D4027" s="14" t="n">
        <v>10.588</v>
      </c>
      <c r="E4027" s="11" t="s">
        <v>21</v>
      </c>
    </row>
    <row r="4028" customFormat="false" ht="14.4" hidden="false" customHeight="true" outlineLevel="0" collapsed="false">
      <c r="B4028" s="13" t="s">
        <v>158</v>
      </c>
      <c r="C4028" s="13" t="s">
        <v>94</v>
      </c>
      <c r="D4028" s="14" t="n">
        <v>10.608</v>
      </c>
      <c r="E4028" s="11" t="s">
        <v>21</v>
      </c>
    </row>
    <row r="4029" customFormat="false" ht="14.4" hidden="false" customHeight="true" outlineLevel="0" collapsed="false">
      <c r="B4029" s="13" t="s">
        <v>158</v>
      </c>
      <c r="C4029" s="13" t="s">
        <v>95</v>
      </c>
      <c r="D4029" s="14" t="n">
        <v>10.616</v>
      </c>
      <c r="E4029" s="11" t="s">
        <v>21</v>
      </c>
    </row>
    <row r="4030" customFormat="false" ht="14.4" hidden="false" customHeight="true" outlineLevel="0" collapsed="false">
      <c r="B4030" s="13" t="s">
        <v>158</v>
      </c>
      <c r="C4030" s="13" t="s">
        <v>96</v>
      </c>
      <c r="D4030" s="14" t="n">
        <v>10.616</v>
      </c>
      <c r="E4030" s="11" t="s">
        <v>21</v>
      </c>
    </row>
    <row r="4031" customFormat="false" ht="14.4" hidden="false" customHeight="true" outlineLevel="0" collapsed="false">
      <c r="B4031" s="13" t="s">
        <v>158</v>
      </c>
      <c r="C4031" s="13" t="s">
        <v>97</v>
      </c>
      <c r="D4031" s="14" t="n">
        <v>10.656</v>
      </c>
      <c r="E4031" s="11" t="s">
        <v>21</v>
      </c>
    </row>
    <row r="4032" customFormat="false" ht="14.4" hidden="false" customHeight="true" outlineLevel="0" collapsed="false">
      <c r="B4032" s="13" t="s">
        <v>158</v>
      </c>
      <c r="C4032" s="13" t="s">
        <v>98</v>
      </c>
      <c r="D4032" s="14" t="n">
        <v>10.672</v>
      </c>
      <c r="E4032" s="11" t="s">
        <v>21</v>
      </c>
    </row>
    <row r="4033" customFormat="false" ht="14.4" hidden="false" customHeight="true" outlineLevel="0" collapsed="false">
      <c r="B4033" s="13" t="s">
        <v>158</v>
      </c>
      <c r="C4033" s="13" t="s">
        <v>99</v>
      </c>
      <c r="D4033" s="14" t="n">
        <v>10.636</v>
      </c>
      <c r="E4033" s="11" t="s">
        <v>21</v>
      </c>
    </row>
    <row r="4034" customFormat="false" ht="14.4" hidden="false" customHeight="true" outlineLevel="0" collapsed="false">
      <c r="B4034" s="13" t="s">
        <v>158</v>
      </c>
      <c r="C4034" s="13" t="s">
        <v>100</v>
      </c>
      <c r="D4034" s="14" t="n">
        <v>10.66</v>
      </c>
      <c r="E4034" s="11" t="s">
        <v>21</v>
      </c>
    </row>
    <row r="4035" customFormat="false" ht="14.4" hidden="false" customHeight="true" outlineLevel="0" collapsed="false">
      <c r="B4035" s="13" t="s">
        <v>158</v>
      </c>
      <c r="C4035" s="13" t="s">
        <v>101</v>
      </c>
      <c r="D4035" s="14" t="n">
        <v>10.608</v>
      </c>
      <c r="E4035" s="11" t="s">
        <v>21</v>
      </c>
    </row>
    <row r="4036" customFormat="false" ht="14.4" hidden="false" customHeight="true" outlineLevel="0" collapsed="false">
      <c r="B4036" s="13" t="s">
        <v>158</v>
      </c>
      <c r="C4036" s="13" t="s">
        <v>102</v>
      </c>
      <c r="D4036" s="14" t="n">
        <v>10.628</v>
      </c>
      <c r="E4036" s="11" t="s">
        <v>21</v>
      </c>
    </row>
    <row r="4037" customFormat="false" ht="14.4" hidden="false" customHeight="true" outlineLevel="0" collapsed="false">
      <c r="B4037" s="13" t="s">
        <v>158</v>
      </c>
      <c r="C4037" s="13" t="s">
        <v>103</v>
      </c>
      <c r="D4037" s="14" t="n">
        <v>10.712</v>
      </c>
      <c r="E4037" s="11" t="s">
        <v>21</v>
      </c>
    </row>
    <row r="4038" customFormat="false" ht="14.4" hidden="false" customHeight="true" outlineLevel="0" collapsed="false">
      <c r="B4038" s="13" t="s">
        <v>158</v>
      </c>
      <c r="C4038" s="13" t="s">
        <v>104</v>
      </c>
      <c r="D4038" s="14" t="n">
        <v>10.764</v>
      </c>
      <c r="E4038" s="11" t="s">
        <v>21</v>
      </c>
    </row>
    <row r="4039" customFormat="false" ht="14.4" hidden="false" customHeight="true" outlineLevel="0" collapsed="false">
      <c r="B4039" s="13" t="s">
        <v>158</v>
      </c>
      <c r="C4039" s="13" t="s">
        <v>105</v>
      </c>
      <c r="D4039" s="14" t="n">
        <v>10.808</v>
      </c>
      <c r="E4039" s="11" t="s">
        <v>21</v>
      </c>
    </row>
    <row r="4040" customFormat="false" ht="14.4" hidden="false" customHeight="true" outlineLevel="0" collapsed="false">
      <c r="B4040" s="13" t="s">
        <v>158</v>
      </c>
      <c r="C4040" s="13" t="s">
        <v>106</v>
      </c>
      <c r="D4040" s="14" t="n">
        <v>10.856</v>
      </c>
      <c r="E4040" s="11" t="s">
        <v>21</v>
      </c>
    </row>
    <row r="4041" customFormat="false" ht="14.4" hidden="false" customHeight="true" outlineLevel="0" collapsed="false">
      <c r="B4041" s="13" t="s">
        <v>158</v>
      </c>
      <c r="C4041" s="13" t="s">
        <v>107</v>
      </c>
      <c r="D4041" s="14" t="n">
        <v>10.816</v>
      </c>
      <c r="E4041" s="11" t="s">
        <v>21</v>
      </c>
    </row>
    <row r="4042" customFormat="false" ht="14.4" hidden="false" customHeight="true" outlineLevel="0" collapsed="false">
      <c r="B4042" s="13" t="s">
        <v>158</v>
      </c>
      <c r="C4042" s="13" t="s">
        <v>108</v>
      </c>
      <c r="D4042" s="14" t="n">
        <v>10.8</v>
      </c>
      <c r="E4042" s="11" t="s">
        <v>21</v>
      </c>
    </row>
    <row r="4043" customFormat="false" ht="14.4" hidden="false" customHeight="true" outlineLevel="0" collapsed="false">
      <c r="B4043" s="13" t="s">
        <v>158</v>
      </c>
      <c r="C4043" s="13" t="s">
        <v>109</v>
      </c>
      <c r="D4043" s="14" t="n">
        <v>10.784</v>
      </c>
      <c r="E4043" s="11" t="s">
        <v>21</v>
      </c>
    </row>
    <row r="4044" customFormat="false" ht="14.4" hidden="false" customHeight="true" outlineLevel="0" collapsed="false">
      <c r="B4044" s="13" t="s">
        <v>158</v>
      </c>
      <c r="C4044" s="13" t="s">
        <v>110</v>
      </c>
      <c r="D4044" s="14" t="n">
        <v>10.816</v>
      </c>
      <c r="E4044" s="11" t="s">
        <v>21</v>
      </c>
    </row>
    <row r="4045" customFormat="false" ht="14.4" hidden="false" customHeight="true" outlineLevel="0" collapsed="false">
      <c r="B4045" s="13" t="s">
        <v>158</v>
      </c>
      <c r="C4045" s="13" t="s">
        <v>111</v>
      </c>
      <c r="D4045" s="14" t="n">
        <v>10.896</v>
      </c>
      <c r="E4045" s="11" t="s">
        <v>21</v>
      </c>
    </row>
    <row r="4046" customFormat="false" ht="14.4" hidden="false" customHeight="true" outlineLevel="0" collapsed="false">
      <c r="B4046" s="13" t="s">
        <v>158</v>
      </c>
      <c r="C4046" s="13" t="s">
        <v>112</v>
      </c>
      <c r="D4046" s="14" t="n">
        <v>10.896</v>
      </c>
      <c r="E4046" s="11" t="s">
        <v>21</v>
      </c>
    </row>
    <row r="4047" customFormat="false" ht="14.4" hidden="false" customHeight="true" outlineLevel="0" collapsed="false">
      <c r="B4047" s="13" t="s">
        <v>158</v>
      </c>
      <c r="C4047" s="13" t="s">
        <v>113</v>
      </c>
      <c r="D4047" s="14" t="n">
        <v>10.888</v>
      </c>
      <c r="E4047" s="11" t="s">
        <v>21</v>
      </c>
    </row>
    <row r="4048" customFormat="false" ht="14.4" hidden="false" customHeight="true" outlineLevel="0" collapsed="false">
      <c r="B4048" s="13" t="s">
        <v>158</v>
      </c>
      <c r="C4048" s="13" t="s">
        <v>114</v>
      </c>
      <c r="D4048" s="14" t="n">
        <v>10.928</v>
      </c>
      <c r="E4048" s="11" t="s">
        <v>21</v>
      </c>
    </row>
    <row r="4049" customFormat="false" ht="14.4" hidden="false" customHeight="true" outlineLevel="0" collapsed="false">
      <c r="B4049" s="13" t="s">
        <v>158</v>
      </c>
      <c r="C4049" s="13" t="s">
        <v>115</v>
      </c>
      <c r="D4049" s="14" t="n">
        <v>10.912</v>
      </c>
      <c r="E4049" s="11" t="s">
        <v>21</v>
      </c>
    </row>
    <row r="4050" customFormat="false" ht="14.4" hidden="false" customHeight="true" outlineLevel="0" collapsed="false">
      <c r="B4050" s="13" t="s">
        <v>158</v>
      </c>
      <c r="C4050" s="13" t="s">
        <v>116</v>
      </c>
      <c r="D4050" s="14" t="n">
        <v>10.92</v>
      </c>
      <c r="E4050" s="11" t="s">
        <v>21</v>
      </c>
    </row>
    <row r="4051" customFormat="false" ht="14.4" hidden="false" customHeight="true" outlineLevel="0" collapsed="false">
      <c r="B4051" s="13" t="s">
        <v>159</v>
      </c>
      <c r="C4051" s="13" t="s">
        <v>20</v>
      </c>
      <c r="D4051" s="14" t="n">
        <v>10.924</v>
      </c>
      <c r="E4051" s="11" t="s">
        <v>21</v>
      </c>
    </row>
    <row r="4052" customFormat="false" ht="14.4" hidden="false" customHeight="true" outlineLevel="0" collapsed="false">
      <c r="B4052" s="13" t="s">
        <v>159</v>
      </c>
      <c r="C4052" s="13" t="s">
        <v>22</v>
      </c>
      <c r="D4052" s="14" t="n">
        <v>10.936</v>
      </c>
      <c r="E4052" s="11" t="s">
        <v>21</v>
      </c>
    </row>
    <row r="4053" customFormat="false" ht="14.4" hidden="false" customHeight="true" outlineLevel="0" collapsed="false">
      <c r="B4053" s="13" t="s">
        <v>159</v>
      </c>
      <c r="C4053" s="13" t="s">
        <v>23</v>
      </c>
      <c r="D4053" s="14" t="n">
        <v>10.892</v>
      </c>
      <c r="E4053" s="11" t="s">
        <v>21</v>
      </c>
    </row>
    <row r="4054" customFormat="false" ht="14.4" hidden="false" customHeight="true" outlineLevel="0" collapsed="false">
      <c r="B4054" s="13" t="s">
        <v>159</v>
      </c>
      <c r="C4054" s="13" t="s">
        <v>24</v>
      </c>
      <c r="D4054" s="14" t="n">
        <v>10.892</v>
      </c>
      <c r="E4054" s="11" t="s">
        <v>21</v>
      </c>
    </row>
    <row r="4055" customFormat="false" ht="14.4" hidden="false" customHeight="true" outlineLevel="0" collapsed="false">
      <c r="B4055" s="13" t="s">
        <v>159</v>
      </c>
      <c r="C4055" s="13" t="s">
        <v>25</v>
      </c>
      <c r="D4055" s="14" t="n">
        <v>10.9</v>
      </c>
      <c r="E4055" s="11" t="s">
        <v>21</v>
      </c>
    </row>
    <row r="4056" customFormat="false" ht="14.4" hidden="false" customHeight="true" outlineLevel="0" collapsed="false">
      <c r="B4056" s="13" t="s">
        <v>159</v>
      </c>
      <c r="C4056" s="13" t="s">
        <v>26</v>
      </c>
      <c r="D4056" s="14" t="n">
        <v>10.904</v>
      </c>
      <c r="E4056" s="11" t="s">
        <v>21</v>
      </c>
    </row>
    <row r="4057" customFormat="false" ht="14.4" hidden="false" customHeight="true" outlineLevel="0" collapsed="false">
      <c r="B4057" s="13" t="s">
        <v>159</v>
      </c>
      <c r="C4057" s="13" t="s">
        <v>27</v>
      </c>
      <c r="D4057" s="14" t="n">
        <v>10.936</v>
      </c>
      <c r="E4057" s="11" t="s">
        <v>21</v>
      </c>
    </row>
    <row r="4058" customFormat="false" ht="14.4" hidden="false" customHeight="true" outlineLevel="0" collapsed="false">
      <c r="B4058" s="13" t="s">
        <v>159</v>
      </c>
      <c r="C4058" s="13" t="s">
        <v>28</v>
      </c>
      <c r="D4058" s="14" t="n">
        <v>10.932</v>
      </c>
      <c r="E4058" s="11" t="s">
        <v>21</v>
      </c>
    </row>
    <row r="4059" customFormat="false" ht="14.4" hidden="false" customHeight="true" outlineLevel="0" collapsed="false">
      <c r="B4059" s="13" t="s">
        <v>159</v>
      </c>
      <c r="C4059" s="13" t="s">
        <v>29</v>
      </c>
      <c r="D4059" s="14" t="n">
        <v>10.952</v>
      </c>
      <c r="E4059" s="11" t="s">
        <v>21</v>
      </c>
    </row>
    <row r="4060" customFormat="false" ht="14.4" hidden="false" customHeight="true" outlineLevel="0" collapsed="false">
      <c r="B4060" s="13" t="s">
        <v>159</v>
      </c>
      <c r="C4060" s="13" t="s">
        <v>30</v>
      </c>
      <c r="D4060" s="14" t="n">
        <v>10.952</v>
      </c>
      <c r="E4060" s="11" t="s">
        <v>21</v>
      </c>
    </row>
    <row r="4061" customFormat="false" ht="14.4" hidden="false" customHeight="true" outlineLevel="0" collapsed="false">
      <c r="B4061" s="13" t="s">
        <v>159</v>
      </c>
      <c r="C4061" s="13" t="s">
        <v>31</v>
      </c>
      <c r="D4061" s="14" t="n">
        <v>10.96</v>
      </c>
      <c r="E4061" s="11" t="s">
        <v>21</v>
      </c>
    </row>
    <row r="4062" customFormat="false" ht="14.4" hidden="false" customHeight="true" outlineLevel="0" collapsed="false">
      <c r="B4062" s="13" t="s">
        <v>159</v>
      </c>
      <c r="C4062" s="13" t="s">
        <v>32</v>
      </c>
      <c r="D4062" s="14" t="n">
        <v>10.968</v>
      </c>
      <c r="E4062" s="11" t="s">
        <v>21</v>
      </c>
    </row>
    <row r="4063" customFormat="false" ht="14.4" hidden="false" customHeight="true" outlineLevel="0" collapsed="false">
      <c r="B4063" s="13" t="s">
        <v>159</v>
      </c>
      <c r="C4063" s="13" t="s">
        <v>33</v>
      </c>
      <c r="D4063" s="14" t="n">
        <v>11.016</v>
      </c>
      <c r="E4063" s="11" t="s">
        <v>21</v>
      </c>
    </row>
    <row r="4064" customFormat="false" ht="14.4" hidden="false" customHeight="true" outlineLevel="0" collapsed="false">
      <c r="B4064" s="13" t="s">
        <v>159</v>
      </c>
      <c r="C4064" s="13" t="s">
        <v>34</v>
      </c>
      <c r="D4064" s="14" t="n">
        <v>11.036</v>
      </c>
      <c r="E4064" s="11" t="s">
        <v>21</v>
      </c>
    </row>
    <row r="4065" customFormat="false" ht="14.4" hidden="false" customHeight="true" outlineLevel="0" collapsed="false">
      <c r="B4065" s="13" t="s">
        <v>159</v>
      </c>
      <c r="C4065" s="13" t="s">
        <v>35</v>
      </c>
      <c r="D4065" s="14" t="n">
        <v>11.004</v>
      </c>
      <c r="E4065" s="11" t="s">
        <v>21</v>
      </c>
    </row>
    <row r="4066" customFormat="false" ht="14.4" hidden="false" customHeight="true" outlineLevel="0" collapsed="false">
      <c r="B4066" s="13" t="s">
        <v>159</v>
      </c>
      <c r="C4066" s="13" t="s">
        <v>36</v>
      </c>
      <c r="D4066" s="14" t="n">
        <v>11.02</v>
      </c>
      <c r="E4066" s="11" t="s">
        <v>21</v>
      </c>
    </row>
    <row r="4067" customFormat="false" ht="14.4" hidden="false" customHeight="true" outlineLevel="0" collapsed="false">
      <c r="B4067" s="13" t="s">
        <v>159</v>
      </c>
      <c r="C4067" s="13" t="s">
        <v>37</v>
      </c>
      <c r="D4067" s="14" t="n">
        <v>10.916</v>
      </c>
      <c r="E4067" s="11" t="s">
        <v>21</v>
      </c>
    </row>
    <row r="4068" customFormat="false" ht="14.4" hidden="false" customHeight="true" outlineLevel="0" collapsed="false">
      <c r="B4068" s="13" t="s">
        <v>159</v>
      </c>
      <c r="C4068" s="13" t="s">
        <v>38</v>
      </c>
      <c r="D4068" s="14" t="n">
        <v>10.696</v>
      </c>
      <c r="E4068" s="11" t="s">
        <v>21</v>
      </c>
    </row>
    <row r="4069" customFormat="false" ht="14.4" hidden="false" customHeight="true" outlineLevel="0" collapsed="false">
      <c r="B4069" s="13" t="s">
        <v>159</v>
      </c>
      <c r="C4069" s="13" t="s">
        <v>39</v>
      </c>
      <c r="D4069" s="14" t="n">
        <v>10.688</v>
      </c>
      <c r="E4069" s="11" t="s">
        <v>21</v>
      </c>
    </row>
    <row r="4070" customFormat="false" ht="14.4" hidden="false" customHeight="true" outlineLevel="0" collapsed="false">
      <c r="B4070" s="13" t="s">
        <v>159</v>
      </c>
      <c r="C4070" s="13" t="s">
        <v>40</v>
      </c>
      <c r="D4070" s="14" t="n">
        <v>10.664</v>
      </c>
      <c r="E4070" s="11" t="s">
        <v>21</v>
      </c>
    </row>
    <row r="4071" customFormat="false" ht="14.4" hidden="false" customHeight="true" outlineLevel="0" collapsed="false">
      <c r="B4071" s="13" t="s">
        <v>159</v>
      </c>
      <c r="C4071" s="13" t="s">
        <v>41</v>
      </c>
      <c r="D4071" s="14" t="n">
        <v>10.644</v>
      </c>
      <c r="E4071" s="11" t="s">
        <v>21</v>
      </c>
    </row>
    <row r="4072" customFormat="false" ht="14.4" hidden="false" customHeight="true" outlineLevel="0" collapsed="false">
      <c r="B4072" s="13" t="s">
        <v>159</v>
      </c>
      <c r="C4072" s="13" t="s">
        <v>42</v>
      </c>
      <c r="D4072" s="14" t="n">
        <v>10.612</v>
      </c>
      <c r="E4072" s="11" t="s">
        <v>21</v>
      </c>
    </row>
    <row r="4073" customFormat="false" ht="14.4" hidden="false" customHeight="true" outlineLevel="0" collapsed="false">
      <c r="B4073" s="13" t="s">
        <v>159</v>
      </c>
      <c r="C4073" s="13" t="s">
        <v>43</v>
      </c>
      <c r="D4073" s="14" t="n">
        <v>10.62</v>
      </c>
      <c r="E4073" s="11" t="s">
        <v>21</v>
      </c>
    </row>
    <row r="4074" customFormat="false" ht="14.4" hidden="false" customHeight="true" outlineLevel="0" collapsed="false">
      <c r="B4074" s="13" t="s">
        <v>159</v>
      </c>
      <c r="C4074" s="13" t="s">
        <v>44</v>
      </c>
      <c r="D4074" s="14" t="n">
        <v>10.604</v>
      </c>
      <c r="E4074" s="11" t="s">
        <v>21</v>
      </c>
    </row>
    <row r="4075" customFormat="false" ht="14.4" hidden="false" customHeight="true" outlineLevel="0" collapsed="false">
      <c r="B4075" s="13" t="s">
        <v>159</v>
      </c>
      <c r="C4075" s="13" t="s">
        <v>45</v>
      </c>
      <c r="D4075" s="14" t="n">
        <v>10.62</v>
      </c>
      <c r="E4075" s="11" t="s">
        <v>21</v>
      </c>
    </row>
    <row r="4076" customFormat="false" ht="14.4" hidden="false" customHeight="true" outlineLevel="0" collapsed="false">
      <c r="B4076" s="13" t="s">
        <v>159</v>
      </c>
      <c r="C4076" s="13" t="s">
        <v>46</v>
      </c>
      <c r="D4076" s="14" t="n">
        <v>10.588</v>
      </c>
      <c r="E4076" s="11" t="s">
        <v>21</v>
      </c>
    </row>
    <row r="4077" customFormat="false" ht="14.4" hidden="false" customHeight="true" outlineLevel="0" collapsed="false">
      <c r="B4077" s="13" t="s">
        <v>159</v>
      </c>
      <c r="C4077" s="13" t="s">
        <v>47</v>
      </c>
      <c r="D4077" s="14" t="n">
        <v>5.652</v>
      </c>
      <c r="E4077" s="11" t="s">
        <v>21</v>
      </c>
    </row>
    <row r="4078" customFormat="false" ht="14.4" hidden="false" customHeight="true" outlineLevel="0" collapsed="false">
      <c r="B4078" s="13" t="s">
        <v>159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9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9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9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9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9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9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9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9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9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9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9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9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9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9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9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9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9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9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9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9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9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9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9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9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9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9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9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9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9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9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9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9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9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9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9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9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9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9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9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9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9</v>
      </c>
      <c r="C4119" s="13" t="s">
        <v>89</v>
      </c>
      <c r="D4119" s="14" t="n">
        <v>2.348</v>
      </c>
      <c r="E4119" s="11" t="s">
        <v>21</v>
      </c>
    </row>
    <row r="4120" customFormat="false" ht="14.4" hidden="false" customHeight="true" outlineLevel="0" collapsed="false">
      <c r="B4120" s="13" t="s">
        <v>159</v>
      </c>
      <c r="C4120" s="13" t="s">
        <v>90</v>
      </c>
      <c r="D4120" s="14" t="n">
        <v>10.62</v>
      </c>
      <c r="E4120" s="11" t="s">
        <v>21</v>
      </c>
    </row>
    <row r="4121" customFormat="false" ht="14.4" hidden="false" customHeight="true" outlineLevel="0" collapsed="false">
      <c r="B4121" s="13" t="s">
        <v>159</v>
      </c>
      <c r="C4121" s="13" t="s">
        <v>91</v>
      </c>
      <c r="D4121" s="14" t="n">
        <v>10.6</v>
      </c>
      <c r="E4121" s="11" t="s">
        <v>21</v>
      </c>
    </row>
    <row r="4122" customFormat="false" ht="14.4" hidden="false" customHeight="true" outlineLevel="0" collapsed="false">
      <c r="B4122" s="13" t="s">
        <v>159</v>
      </c>
      <c r="C4122" s="13" t="s">
        <v>92</v>
      </c>
      <c r="D4122" s="14" t="n">
        <v>10.468</v>
      </c>
      <c r="E4122" s="11" t="s">
        <v>21</v>
      </c>
    </row>
    <row r="4123" customFormat="false" ht="14.4" hidden="false" customHeight="true" outlineLevel="0" collapsed="false">
      <c r="B4123" s="13" t="s">
        <v>159</v>
      </c>
      <c r="C4123" s="13" t="s">
        <v>93</v>
      </c>
      <c r="D4123" s="14" t="n">
        <v>10.468</v>
      </c>
      <c r="E4123" s="11" t="s">
        <v>21</v>
      </c>
    </row>
    <row r="4124" customFormat="false" ht="14.4" hidden="false" customHeight="true" outlineLevel="0" collapsed="false">
      <c r="B4124" s="13" t="s">
        <v>159</v>
      </c>
      <c r="C4124" s="13" t="s">
        <v>94</v>
      </c>
      <c r="D4124" s="14" t="n">
        <v>10.476</v>
      </c>
      <c r="E4124" s="11" t="s">
        <v>21</v>
      </c>
    </row>
    <row r="4125" customFormat="false" ht="14.4" hidden="false" customHeight="true" outlineLevel="0" collapsed="false">
      <c r="B4125" s="13" t="s">
        <v>159</v>
      </c>
      <c r="C4125" s="13" t="s">
        <v>95</v>
      </c>
      <c r="D4125" s="14" t="n">
        <v>10.476</v>
      </c>
      <c r="E4125" s="11" t="s">
        <v>21</v>
      </c>
    </row>
    <row r="4126" customFormat="false" ht="14.4" hidden="false" customHeight="true" outlineLevel="0" collapsed="false">
      <c r="B4126" s="13" t="s">
        <v>159</v>
      </c>
      <c r="C4126" s="13" t="s">
        <v>96</v>
      </c>
      <c r="D4126" s="14" t="n">
        <v>10.488</v>
      </c>
      <c r="E4126" s="11" t="s">
        <v>21</v>
      </c>
    </row>
    <row r="4127" customFormat="false" ht="14.4" hidden="false" customHeight="true" outlineLevel="0" collapsed="false">
      <c r="B4127" s="13" t="s">
        <v>159</v>
      </c>
      <c r="C4127" s="13" t="s">
        <v>97</v>
      </c>
      <c r="D4127" s="14" t="n">
        <v>10.488</v>
      </c>
      <c r="E4127" s="11" t="s">
        <v>21</v>
      </c>
    </row>
    <row r="4128" customFormat="false" ht="14.4" hidden="false" customHeight="true" outlineLevel="0" collapsed="false">
      <c r="B4128" s="13" t="s">
        <v>159</v>
      </c>
      <c r="C4128" s="13" t="s">
        <v>98</v>
      </c>
      <c r="D4128" s="14" t="n">
        <v>10.464</v>
      </c>
      <c r="E4128" s="11" t="s">
        <v>21</v>
      </c>
    </row>
    <row r="4129" customFormat="false" ht="14.4" hidden="false" customHeight="true" outlineLevel="0" collapsed="false">
      <c r="B4129" s="13" t="s">
        <v>159</v>
      </c>
      <c r="C4129" s="13" t="s">
        <v>99</v>
      </c>
      <c r="D4129" s="14" t="n">
        <v>10.48</v>
      </c>
      <c r="E4129" s="11" t="s">
        <v>21</v>
      </c>
    </row>
    <row r="4130" customFormat="false" ht="14.4" hidden="false" customHeight="true" outlineLevel="0" collapsed="false">
      <c r="B4130" s="13" t="s">
        <v>159</v>
      </c>
      <c r="C4130" s="13" t="s">
        <v>100</v>
      </c>
      <c r="D4130" s="14" t="n">
        <v>10.476</v>
      </c>
      <c r="E4130" s="11" t="s">
        <v>21</v>
      </c>
    </row>
    <row r="4131" customFormat="false" ht="14.4" hidden="false" customHeight="true" outlineLevel="0" collapsed="false">
      <c r="B4131" s="13" t="s">
        <v>159</v>
      </c>
      <c r="C4131" s="13" t="s">
        <v>101</v>
      </c>
      <c r="D4131" s="14" t="n">
        <v>10.44</v>
      </c>
      <c r="E4131" s="11" t="s">
        <v>21</v>
      </c>
    </row>
    <row r="4132" customFormat="false" ht="14.4" hidden="false" customHeight="true" outlineLevel="0" collapsed="false">
      <c r="B4132" s="13" t="s">
        <v>159</v>
      </c>
      <c r="C4132" s="13" t="s">
        <v>102</v>
      </c>
      <c r="D4132" s="14" t="n">
        <v>10.456</v>
      </c>
      <c r="E4132" s="11" t="s">
        <v>21</v>
      </c>
    </row>
    <row r="4133" customFormat="false" ht="14.4" hidden="false" customHeight="true" outlineLevel="0" collapsed="false">
      <c r="B4133" s="13" t="s">
        <v>159</v>
      </c>
      <c r="C4133" s="13" t="s">
        <v>103</v>
      </c>
      <c r="D4133" s="14" t="n">
        <v>10.528</v>
      </c>
      <c r="E4133" s="11" t="s">
        <v>21</v>
      </c>
    </row>
    <row r="4134" customFormat="false" ht="14.4" hidden="false" customHeight="true" outlineLevel="0" collapsed="false">
      <c r="B4134" s="13" t="s">
        <v>159</v>
      </c>
      <c r="C4134" s="13" t="s">
        <v>104</v>
      </c>
      <c r="D4134" s="14" t="n">
        <v>10.568</v>
      </c>
      <c r="E4134" s="11" t="s">
        <v>21</v>
      </c>
    </row>
    <row r="4135" customFormat="false" ht="14.4" hidden="false" customHeight="true" outlineLevel="0" collapsed="false">
      <c r="B4135" s="13" t="s">
        <v>159</v>
      </c>
      <c r="C4135" s="13" t="s">
        <v>105</v>
      </c>
      <c r="D4135" s="14" t="n">
        <v>10.572</v>
      </c>
      <c r="E4135" s="11" t="s">
        <v>21</v>
      </c>
    </row>
    <row r="4136" customFormat="false" ht="14.4" hidden="false" customHeight="true" outlineLevel="0" collapsed="false">
      <c r="B4136" s="13" t="s">
        <v>159</v>
      </c>
      <c r="C4136" s="13" t="s">
        <v>106</v>
      </c>
      <c r="D4136" s="14" t="n">
        <v>10.6</v>
      </c>
      <c r="E4136" s="11" t="s">
        <v>21</v>
      </c>
    </row>
    <row r="4137" customFormat="false" ht="14.4" hidden="false" customHeight="true" outlineLevel="0" collapsed="false">
      <c r="B4137" s="13" t="s">
        <v>159</v>
      </c>
      <c r="C4137" s="13" t="s">
        <v>107</v>
      </c>
      <c r="D4137" s="14" t="n">
        <v>10.58</v>
      </c>
      <c r="E4137" s="11" t="s">
        <v>21</v>
      </c>
    </row>
    <row r="4138" customFormat="false" ht="14.4" hidden="false" customHeight="true" outlineLevel="0" collapsed="false">
      <c r="B4138" s="13" t="s">
        <v>159</v>
      </c>
      <c r="C4138" s="13" t="s">
        <v>108</v>
      </c>
      <c r="D4138" s="14" t="n">
        <v>10.628</v>
      </c>
      <c r="E4138" s="11" t="s">
        <v>21</v>
      </c>
    </row>
    <row r="4139" customFormat="false" ht="14.4" hidden="false" customHeight="true" outlineLevel="0" collapsed="false">
      <c r="B4139" s="13" t="s">
        <v>159</v>
      </c>
      <c r="C4139" s="13" t="s">
        <v>109</v>
      </c>
      <c r="D4139" s="14" t="n">
        <v>10.652</v>
      </c>
      <c r="E4139" s="11" t="s">
        <v>21</v>
      </c>
    </row>
    <row r="4140" customFormat="false" ht="14.4" hidden="false" customHeight="true" outlineLevel="0" collapsed="false">
      <c r="B4140" s="13" t="s">
        <v>159</v>
      </c>
      <c r="C4140" s="13" t="s">
        <v>110</v>
      </c>
      <c r="D4140" s="14" t="n">
        <v>10.652</v>
      </c>
      <c r="E4140" s="11" t="s">
        <v>21</v>
      </c>
    </row>
    <row r="4141" customFormat="false" ht="14.4" hidden="false" customHeight="true" outlineLevel="0" collapsed="false">
      <c r="B4141" s="13" t="s">
        <v>159</v>
      </c>
      <c r="C4141" s="13" t="s">
        <v>111</v>
      </c>
      <c r="D4141" s="14" t="n">
        <v>10.732</v>
      </c>
      <c r="E4141" s="11" t="s">
        <v>21</v>
      </c>
    </row>
    <row r="4142" customFormat="false" ht="14.4" hidden="false" customHeight="true" outlineLevel="0" collapsed="false">
      <c r="B4142" s="13" t="s">
        <v>159</v>
      </c>
      <c r="C4142" s="13" t="s">
        <v>112</v>
      </c>
      <c r="D4142" s="14" t="n">
        <v>10.764</v>
      </c>
      <c r="E4142" s="11" t="s">
        <v>21</v>
      </c>
    </row>
    <row r="4143" customFormat="false" ht="14.4" hidden="false" customHeight="true" outlineLevel="0" collapsed="false">
      <c r="B4143" s="13" t="s">
        <v>159</v>
      </c>
      <c r="C4143" s="13" t="s">
        <v>113</v>
      </c>
      <c r="D4143" s="14" t="n">
        <v>10.744</v>
      </c>
      <c r="E4143" s="11" t="s">
        <v>21</v>
      </c>
    </row>
    <row r="4144" customFormat="false" ht="14.4" hidden="false" customHeight="true" outlineLevel="0" collapsed="false">
      <c r="B4144" s="13" t="s">
        <v>159</v>
      </c>
      <c r="C4144" s="13" t="s">
        <v>114</v>
      </c>
      <c r="D4144" s="14" t="n">
        <v>10.74</v>
      </c>
      <c r="E4144" s="11" t="s">
        <v>21</v>
      </c>
    </row>
    <row r="4145" customFormat="false" ht="14.4" hidden="false" customHeight="true" outlineLevel="0" collapsed="false">
      <c r="B4145" s="13" t="s">
        <v>159</v>
      </c>
      <c r="C4145" s="13" t="s">
        <v>115</v>
      </c>
      <c r="D4145" s="14" t="n">
        <v>10.712</v>
      </c>
      <c r="E4145" s="11" t="s">
        <v>21</v>
      </c>
    </row>
    <row r="4146" customFormat="false" ht="14.4" hidden="false" customHeight="true" outlineLevel="0" collapsed="false">
      <c r="B4146" s="13" t="s">
        <v>159</v>
      </c>
      <c r="C4146" s="13" t="s">
        <v>116</v>
      </c>
      <c r="D4146" s="14" t="n">
        <v>10.72</v>
      </c>
      <c r="E4146" s="11" t="s">
        <v>21</v>
      </c>
    </row>
    <row r="4147" customFormat="false" ht="14.4" hidden="false" customHeight="true" outlineLevel="0" collapsed="false">
      <c r="B4147" s="13" t="s">
        <v>160</v>
      </c>
      <c r="C4147" s="13" t="s">
        <v>20</v>
      </c>
      <c r="D4147" s="14" t="n">
        <v>10.676</v>
      </c>
      <c r="E4147" s="11" t="s">
        <v>21</v>
      </c>
    </row>
    <row r="4148" customFormat="false" ht="14.4" hidden="false" customHeight="true" outlineLevel="0" collapsed="false">
      <c r="B4148" s="13" t="s">
        <v>160</v>
      </c>
      <c r="C4148" s="13" t="s">
        <v>22</v>
      </c>
      <c r="D4148" s="14" t="n">
        <v>10.712</v>
      </c>
      <c r="E4148" s="11" t="s">
        <v>21</v>
      </c>
    </row>
    <row r="4149" customFormat="false" ht="14.4" hidden="false" customHeight="true" outlineLevel="0" collapsed="false">
      <c r="B4149" s="13" t="s">
        <v>160</v>
      </c>
      <c r="C4149" s="13" t="s">
        <v>23</v>
      </c>
      <c r="D4149" s="14" t="n">
        <v>10.748</v>
      </c>
      <c r="E4149" s="11" t="s">
        <v>21</v>
      </c>
    </row>
    <row r="4150" customFormat="false" ht="14.4" hidden="false" customHeight="true" outlineLevel="0" collapsed="false">
      <c r="B4150" s="13" t="s">
        <v>160</v>
      </c>
      <c r="C4150" s="13" t="s">
        <v>24</v>
      </c>
      <c r="D4150" s="14" t="n">
        <v>10.732</v>
      </c>
      <c r="E4150" s="11" t="s">
        <v>21</v>
      </c>
    </row>
    <row r="4151" customFormat="false" ht="14.4" hidden="false" customHeight="true" outlineLevel="0" collapsed="false">
      <c r="B4151" s="13" t="s">
        <v>160</v>
      </c>
      <c r="C4151" s="13" t="s">
        <v>25</v>
      </c>
      <c r="D4151" s="14" t="n">
        <v>10.724</v>
      </c>
      <c r="E4151" s="11" t="s">
        <v>21</v>
      </c>
    </row>
    <row r="4152" customFormat="false" ht="14.4" hidden="false" customHeight="true" outlineLevel="0" collapsed="false">
      <c r="B4152" s="13" t="s">
        <v>160</v>
      </c>
      <c r="C4152" s="13" t="s">
        <v>26</v>
      </c>
      <c r="D4152" s="14" t="n">
        <v>10.736</v>
      </c>
      <c r="E4152" s="11" t="s">
        <v>21</v>
      </c>
    </row>
    <row r="4153" customFormat="false" ht="14.4" hidden="false" customHeight="true" outlineLevel="0" collapsed="false">
      <c r="B4153" s="13" t="s">
        <v>160</v>
      </c>
      <c r="C4153" s="13" t="s">
        <v>27</v>
      </c>
      <c r="D4153" s="14" t="n">
        <v>10.76</v>
      </c>
      <c r="E4153" s="11" t="s">
        <v>21</v>
      </c>
    </row>
    <row r="4154" customFormat="false" ht="14.4" hidden="false" customHeight="true" outlineLevel="0" collapsed="false">
      <c r="B4154" s="13" t="s">
        <v>160</v>
      </c>
      <c r="C4154" s="13" t="s">
        <v>28</v>
      </c>
      <c r="D4154" s="14" t="n">
        <v>10.784</v>
      </c>
      <c r="E4154" s="11" t="s">
        <v>21</v>
      </c>
    </row>
    <row r="4155" customFormat="false" ht="14.4" hidden="false" customHeight="true" outlineLevel="0" collapsed="false">
      <c r="B4155" s="13" t="s">
        <v>160</v>
      </c>
      <c r="C4155" s="13" t="s">
        <v>29</v>
      </c>
      <c r="D4155" s="14" t="n">
        <v>10.736</v>
      </c>
      <c r="E4155" s="11" t="s">
        <v>21</v>
      </c>
    </row>
    <row r="4156" customFormat="false" ht="14.4" hidden="false" customHeight="true" outlineLevel="0" collapsed="false">
      <c r="B4156" s="13" t="s">
        <v>160</v>
      </c>
      <c r="C4156" s="13" t="s">
        <v>30</v>
      </c>
      <c r="D4156" s="14" t="n">
        <v>10.752</v>
      </c>
      <c r="E4156" s="11" t="s">
        <v>21</v>
      </c>
    </row>
    <row r="4157" customFormat="false" ht="14.4" hidden="false" customHeight="true" outlineLevel="0" collapsed="false">
      <c r="B4157" s="13" t="s">
        <v>160</v>
      </c>
      <c r="C4157" s="13" t="s">
        <v>31</v>
      </c>
      <c r="D4157" s="14" t="n">
        <v>10.752</v>
      </c>
      <c r="E4157" s="11" t="s">
        <v>21</v>
      </c>
    </row>
    <row r="4158" customFormat="false" ht="14.4" hidden="false" customHeight="true" outlineLevel="0" collapsed="false">
      <c r="B4158" s="13" t="s">
        <v>160</v>
      </c>
      <c r="C4158" s="13" t="s">
        <v>32</v>
      </c>
      <c r="D4158" s="14" t="n">
        <v>10.78</v>
      </c>
      <c r="E4158" s="11" t="s">
        <v>21</v>
      </c>
    </row>
    <row r="4159" customFormat="false" ht="14.4" hidden="false" customHeight="true" outlineLevel="0" collapsed="false">
      <c r="B4159" s="13" t="s">
        <v>160</v>
      </c>
      <c r="C4159" s="13" t="s">
        <v>33</v>
      </c>
      <c r="D4159" s="14" t="n">
        <v>10.784</v>
      </c>
      <c r="E4159" s="11" t="s">
        <v>21</v>
      </c>
    </row>
    <row r="4160" customFormat="false" ht="14.4" hidden="false" customHeight="true" outlineLevel="0" collapsed="false">
      <c r="B4160" s="13" t="s">
        <v>160</v>
      </c>
      <c r="C4160" s="13" t="s">
        <v>34</v>
      </c>
      <c r="D4160" s="14" t="n">
        <v>10.756</v>
      </c>
      <c r="E4160" s="11" t="s">
        <v>21</v>
      </c>
    </row>
    <row r="4161" customFormat="false" ht="14.4" hidden="false" customHeight="true" outlineLevel="0" collapsed="false">
      <c r="B4161" s="13" t="s">
        <v>160</v>
      </c>
      <c r="C4161" s="13" t="s">
        <v>35</v>
      </c>
      <c r="D4161" s="14" t="n">
        <v>10.744</v>
      </c>
      <c r="E4161" s="11" t="s">
        <v>21</v>
      </c>
    </row>
    <row r="4162" customFormat="false" ht="14.4" hidden="false" customHeight="true" outlineLevel="0" collapsed="false">
      <c r="B4162" s="13" t="s">
        <v>160</v>
      </c>
      <c r="C4162" s="13" t="s">
        <v>36</v>
      </c>
      <c r="D4162" s="14" t="n">
        <v>10.76</v>
      </c>
      <c r="E4162" s="11" t="s">
        <v>21</v>
      </c>
    </row>
    <row r="4163" customFormat="false" ht="14.4" hidden="false" customHeight="true" outlineLevel="0" collapsed="false">
      <c r="B4163" s="13" t="s">
        <v>160</v>
      </c>
      <c r="C4163" s="13" t="s">
        <v>37</v>
      </c>
      <c r="D4163" s="14" t="n">
        <v>10.756</v>
      </c>
      <c r="E4163" s="11" t="s">
        <v>21</v>
      </c>
    </row>
    <row r="4164" customFormat="false" ht="14.4" hidden="false" customHeight="true" outlineLevel="0" collapsed="false">
      <c r="B4164" s="13" t="s">
        <v>160</v>
      </c>
      <c r="C4164" s="13" t="s">
        <v>38</v>
      </c>
      <c r="D4164" s="14" t="n">
        <v>10.74</v>
      </c>
      <c r="E4164" s="11" t="s">
        <v>21</v>
      </c>
    </row>
    <row r="4165" customFormat="false" ht="14.4" hidden="false" customHeight="true" outlineLevel="0" collapsed="false">
      <c r="B4165" s="13" t="s">
        <v>160</v>
      </c>
      <c r="C4165" s="13" t="s">
        <v>39</v>
      </c>
      <c r="D4165" s="14" t="n">
        <v>10.68</v>
      </c>
      <c r="E4165" s="11" t="s">
        <v>21</v>
      </c>
    </row>
    <row r="4166" customFormat="false" ht="14.4" hidden="false" customHeight="true" outlineLevel="0" collapsed="false">
      <c r="B4166" s="13" t="s">
        <v>160</v>
      </c>
      <c r="C4166" s="13" t="s">
        <v>40</v>
      </c>
      <c r="D4166" s="14" t="n">
        <v>10.668</v>
      </c>
      <c r="E4166" s="11" t="s">
        <v>21</v>
      </c>
    </row>
    <row r="4167" customFormat="false" ht="14.4" hidden="false" customHeight="true" outlineLevel="0" collapsed="false">
      <c r="B4167" s="13" t="s">
        <v>160</v>
      </c>
      <c r="C4167" s="13" t="s">
        <v>41</v>
      </c>
      <c r="D4167" s="14" t="n">
        <v>10.632</v>
      </c>
      <c r="E4167" s="11" t="s">
        <v>21</v>
      </c>
    </row>
    <row r="4168" customFormat="false" ht="14.4" hidden="false" customHeight="true" outlineLevel="0" collapsed="false">
      <c r="B4168" s="13" t="s">
        <v>160</v>
      </c>
      <c r="C4168" s="13" t="s">
        <v>42</v>
      </c>
      <c r="D4168" s="14" t="n">
        <v>10.64</v>
      </c>
      <c r="E4168" s="11" t="s">
        <v>21</v>
      </c>
    </row>
    <row r="4169" customFormat="false" ht="14.4" hidden="false" customHeight="true" outlineLevel="0" collapsed="false">
      <c r="B4169" s="13" t="s">
        <v>160</v>
      </c>
      <c r="C4169" s="13" t="s">
        <v>43</v>
      </c>
      <c r="D4169" s="14" t="n">
        <v>10.628</v>
      </c>
      <c r="E4169" s="11" t="s">
        <v>21</v>
      </c>
    </row>
    <row r="4170" customFormat="false" ht="14.4" hidden="false" customHeight="true" outlineLevel="0" collapsed="false">
      <c r="B4170" s="13" t="s">
        <v>160</v>
      </c>
      <c r="C4170" s="13" t="s">
        <v>44</v>
      </c>
      <c r="D4170" s="14" t="n">
        <v>10.604</v>
      </c>
      <c r="E4170" s="11" t="s">
        <v>21</v>
      </c>
    </row>
    <row r="4171" customFormat="false" ht="14.4" hidden="false" customHeight="true" outlineLevel="0" collapsed="false">
      <c r="B4171" s="13" t="s">
        <v>160</v>
      </c>
      <c r="C4171" s="13" t="s">
        <v>45</v>
      </c>
      <c r="D4171" s="14" t="n">
        <v>10.576</v>
      </c>
      <c r="E4171" s="11" t="s">
        <v>21</v>
      </c>
    </row>
    <row r="4172" customFormat="false" ht="14.4" hidden="false" customHeight="true" outlineLevel="0" collapsed="false">
      <c r="B4172" s="13" t="s">
        <v>160</v>
      </c>
      <c r="C4172" s="13" t="s">
        <v>46</v>
      </c>
      <c r="D4172" s="14" t="n">
        <v>10.472</v>
      </c>
      <c r="E4172" s="11" t="s">
        <v>21</v>
      </c>
    </row>
    <row r="4173" customFormat="false" ht="14.4" hidden="false" customHeight="true" outlineLevel="0" collapsed="false">
      <c r="B4173" s="13" t="s">
        <v>160</v>
      </c>
      <c r="C4173" s="13" t="s">
        <v>47</v>
      </c>
      <c r="D4173" s="14" t="n">
        <v>4.192</v>
      </c>
      <c r="E4173" s="11" t="s">
        <v>21</v>
      </c>
    </row>
    <row r="4174" customFormat="false" ht="14.4" hidden="false" customHeight="true" outlineLevel="0" collapsed="false">
      <c r="B4174" s="13" t="s">
        <v>160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0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60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0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60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60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0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60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60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60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60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60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60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60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60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60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60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60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60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60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60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60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60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60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60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60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60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60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60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60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60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60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60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60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60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60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60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60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60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60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60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60</v>
      </c>
      <c r="C4215" s="13" t="s">
        <v>89</v>
      </c>
      <c r="D4215" s="14" t="n">
        <v>1.04</v>
      </c>
      <c r="E4215" s="11" t="s">
        <v>21</v>
      </c>
    </row>
    <row r="4216" customFormat="false" ht="14.4" hidden="false" customHeight="true" outlineLevel="0" collapsed="false">
      <c r="B4216" s="13" t="s">
        <v>160</v>
      </c>
      <c r="C4216" s="13" t="s">
        <v>90</v>
      </c>
      <c r="D4216" s="14" t="n">
        <v>10.744</v>
      </c>
      <c r="E4216" s="11" t="s">
        <v>21</v>
      </c>
    </row>
    <row r="4217" customFormat="false" ht="14.4" hidden="false" customHeight="true" outlineLevel="0" collapsed="false">
      <c r="B4217" s="13" t="s">
        <v>160</v>
      </c>
      <c r="C4217" s="13" t="s">
        <v>91</v>
      </c>
      <c r="D4217" s="14" t="n">
        <v>10.888</v>
      </c>
      <c r="E4217" s="11" t="s">
        <v>21</v>
      </c>
    </row>
    <row r="4218" customFormat="false" ht="14.4" hidden="false" customHeight="true" outlineLevel="0" collapsed="false">
      <c r="B4218" s="13" t="s">
        <v>160</v>
      </c>
      <c r="C4218" s="13" t="s">
        <v>92</v>
      </c>
      <c r="D4218" s="14" t="n">
        <v>10.912</v>
      </c>
      <c r="E4218" s="11" t="s">
        <v>21</v>
      </c>
    </row>
    <row r="4219" customFormat="false" ht="14.4" hidden="false" customHeight="true" outlineLevel="0" collapsed="false">
      <c r="B4219" s="13" t="s">
        <v>160</v>
      </c>
      <c r="C4219" s="13" t="s">
        <v>93</v>
      </c>
      <c r="D4219" s="14" t="n">
        <v>10.828</v>
      </c>
      <c r="E4219" s="11" t="s">
        <v>21</v>
      </c>
    </row>
    <row r="4220" customFormat="false" ht="14.4" hidden="false" customHeight="true" outlineLevel="0" collapsed="false">
      <c r="B4220" s="13" t="s">
        <v>160</v>
      </c>
      <c r="C4220" s="13" t="s">
        <v>94</v>
      </c>
      <c r="D4220" s="14" t="n">
        <v>10.768</v>
      </c>
      <c r="E4220" s="11" t="s">
        <v>21</v>
      </c>
    </row>
    <row r="4221" customFormat="false" ht="14.4" hidden="false" customHeight="true" outlineLevel="0" collapsed="false">
      <c r="B4221" s="13" t="s">
        <v>160</v>
      </c>
      <c r="C4221" s="13" t="s">
        <v>95</v>
      </c>
      <c r="D4221" s="14" t="n">
        <v>10.732</v>
      </c>
      <c r="E4221" s="11" t="s">
        <v>21</v>
      </c>
    </row>
    <row r="4222" customFormat="false" ht="14.4" hidden="false" customHeight="true" outlineLevel="0" collapsed="false">
      <c r="B4222" s="13" t="s">
        <v>160</v>
      </c>
      <c r="C4222" s="13" t="s">
        <v>96</v>
      </c>
      <c r="D4222" s="14" t="n">
        <v>10.744</v>
      </c>
      <c r="E4222" s="11" t="s">
        <v>21</v>
      </c>
    </row>
    <row r="4223" customFormat="false" ht="14.4" hidden="false" customHeight="true" outlineLevel="0" collapsed="false">
      <c r="B4223" s="13" t="s">
        <v>160</v>
      </c>
      <c r="C4223" s="13" t="s">
        <v>97</v>
      </c>
      <c r="D4223" s="14" t="n">
        <v>10.748</v>
      </c>
      <c r="E4223" s="11" t="s">
        <v>21</v>
      </c>
    </row>
    <row r="4224" customFormat="false" ht="14.4" hidden="false" customHeight="true" outlineLevel="0" collapsed="false">
      <c r="B4224" s="13" t="s">
        <v>160</v>
      </c>
      <c r="C4224" s="13" t="s">
        <v>98</v>
      </c>
      <c r="D4224" s="14" t="n">
        <v>10.74</v>
      </c>
      <c r="E4224" s="11" t="s">
        <v>21</v>
      </c>
    </row>
    <row r="4225" customFormat="false" ht="14.4" hidden="false" customHeight="true" outlineLevel="0" collapsed="false">
      <c r="B4225" s="13" t="s">
        <v>160</v>
      </c>
      <c r="C4225" s="13" t="s">
        <v>99</v>
      </c>
      <c r="D4225" s="14" t="n">
        <v>10.732</v>
      </c>
      <c r="E4225" s="11" t="s">
        <v>21</v>
      </c>
    </row>
    <row r="4226" customFormat="false" ht="14.4" hidden="false" customHeight="true" outlineLevel="0" collapsed="false">
      <c r="B4226" s="13" t="s">
        <v>160</v>
      </c>
      <c r="C4226" s="13" t="s">
        <v>100</v>
      </c>
      <c r="D4226" s="14" t="n">
        <v>10.756</v>
      </c>
      <c r="E4226" s="11" t="s">
        <v>21</v>
      </c>
    </row>
    <row r="4227" customFormat="false" ht="14.4" hidden="false" customHeight="true" outlineLevel="0" collapsed="false">
      <c r="B4227" s="13" t="s">
        <v>160</v>
      </c>
      <c r="C4227" s="13" t="s">
        <v>101</v>
      </c>
      <c r="D4227" s="14" t="n">
        <v>10.492</v>
      </c>
      <c r="E4227" s="11" t="s">
        <v>21</v>
      </c>
    </row>
    <row r="4228" customFormat="false" ht="14.4" hidden="false" customHeight="true" outlineLevel="0" collapsed="false">
      <c r="B4228" s="13" t="s">
        <v>160</v>
      </c>
      <c r="C4228" s="13" t="s">
        <v>102</v>
      </c>
      <c r="D4228" s="14" t="n">
        <v>10.424</v>
      </c>
      <c r="E4228" s="11" t="s">
        <v>21</v>
      </c>
    </row>
    <row r="4229" customFormat="false" ht="14.4" hidden="false" customHeight="true" outlineLevel="0" collapsed="false">
      <c r="B4229" s="13" t="s">
        <v>160</v>
      </c>
      <c r="C4229" s="13" t="s">
        <v>103</v>
      </c>
      <c r="D4229" s="14" t="n">
        <v>10.496</v>
      </c>
      <c r="E4229" s="11" t="s">
        <v>21</v>
      </c>
    </row>
    <row r="4230" customFormat="false" ht="14.4" hidden="false" customHeight="true" outlineLevel="0" collapsed="false">
      <c r="B4230" s="13" t="s">
        <v>160</v>
      </c>
      <c r="C4230" s="13" t="s">
        <v>104</v>
      </c>
      <c r="D4230" s="14" t="n">
        <v>10.552</v>
      </c>
      <c r="E4230" s="11" t="s">
        <v>21</v>
      </c>
    </row>
    <row r="4231" customFormat="false" ht="14.4" hidden="false" customHeight="true" outlineLevel="0" collapsed="false">
      <c r="B4231" s="13" t="s">
        <v>160</v>
      </c>
      <c r="C4231" s="13" t="s">
        <v>105</v>
      </c>
      <c r="D4231" s="14" t="n">
        <v>10.576</v>
      </c>
      <c r="E4231" s="11" t="s">
        <v>21</v>
      </c>
    </row>
    <row r="4232" customFormat="false" ht="14.4" hidden="false" customHeight="true" outlineLevel="0" collapsed="false">
      <c r="B4232" s="13" t="s">
        <v>160</v>
      </c>
      <c r="C4232" s="13" t="s">
        <v>106</v>
      </c>
      <c r="D4232" s="14" t="n">
        <v>10.56</v>
      </c>
      <c r="E4232" s="11" t="s">
        <v>21</v>
      </c>
    </row>
    <row r="4233" customFormat="false" ht="14.4" hidden="false" customHeight="true" outlineLevel="0" collapsed="false">
      <c r="B4233" s="13" t="s">
        <v>160</v>
      </c>
      <c r="C4233" s="13" t="s">
        <v>107</v>
      </c>
      <c r="D4233" s="14" t="n">
        <v>10.516</v>
      </c>
      <c r="E4233" s="11" t="s">
        <v>21</v>
      </c>
    </row>
    <row r="4234" customFormat="false" ht="14.4" hidden="false" customHeight="true" outlineLevel="0" collapsed="false">
      <c r="B4234" s="13" t="s">
        <v>160</v>
      </c>
      <c r="C4234" s="13" t="s">
        <v>108</v>
      </c>
      <c r="D4234" s="14" t="n">
        <v>10.588</v>
      </c>
      <c r="E4234" s="11" t="s">
        <v>21</v>
      </c>
    </row>
    <row r="4235" customFormat="false" ht="14.4" hidden="false" customHeight="true" outlineLevel="0" collapsed="false">
      <c r="B4235" s="13" t="s">
        <v>160</v>
      </c>
      <c r="C4235" s="13" t="s">
        <v>109</v>
      </c>
      <c r="D4235" s="14" t="n">
        <v>10.552</v>
      </c>
      <c r="E4235" s="11" t="s">
        <v>21</v>
      </c>
    </row>
    <row r="4236" customFormat="false" ht="14.4" hidden="false" customHeight="true" outlineLevel="0" collapsed="false">
      <c r="B4236" s="13" t="s">
        <v>160</v>
      </c>
      <c r="C4236" s="13" t="s">
        <v>110</v>
      </c>
      <c r="D4236" s="14" t="n">
        <v>10.58</v>
      </c>
      <c r="E4236" s="11" t="s">
        <v>21</v>
      </c>
    </row>
    <row r="4237" customFormat="false" ht="14.4" hidden="false" customHeight="true" outlineLevel="0" collapsed="false">
      <c r="B4237" s="13" t="s">
        <v>160</v>
      </c>
      <c r="C4237" s="13" t="s">
        <v>111</v>
      </c>
      <c r="D4237" s="14" t="n">
        <v>10.636</v>
      </c>
      <c r="E4237" s="11" t="s">
        <v>21</v>
      </c>
    </row>
    <row r="4238" customFormat="false" ht="14.4" hidden="false" customHeight="true" outlineLevel="0" collapsed="false">
      <c r="B4238" s="13" t="s">
        <v>160</v>
      </c>
      <c r="C4238" s="13" t="s">
        <v>112</v>
      </c>
      <c r="D4238" s="14" t="n">
        <v>10.708</v>
      </c>
      <c r="E4238" s="11" t="s">
        <v>21</v>
      </c>
    </row>
    <row r="4239" customFormat="false" ht="14.4" hidden="false" customHeight="true" outlineLevel="0" collapsed="false">
      <c r="B4239" s="13" t="s">
        <v>160</v>
      </c>
      <c r="C4239" s="13" t="s">
        <v>113</v>
      </c>
      <c r="D4239" s="14" t="n">
        <v>10.736</v>
      </c>
      <c r="E4239" s="11" t="s">
        <v>21</v>
      </c>
    </row>
    <row r="4240" customFormat="false" ht="14.4" hidden="false" customHeight="true" outlineLevel="0" collapsed="false">
      <c r="B4240" s="13" t="s">
        <v>160</v>
      </c>
      <c r="C4240" s="13" t="s">
        <v>114</v>
      </c>
      <c r="D4240" s="14" t="n">
        <v>10.74</v>
      </c>
      <c r="E4240" s="11" t="s">
        <v>21</v>
      </c>
    </row>
    <row r="4241" customFormat="false" ht="14.4" hidden="false" customHeight="true" outlineLevel="0" collapsed="false">
      <c r="B4241" s="13" t="s">
        <v>160</v>
      </c>
      <c r="C4241" s="13" t="s">
        <v>115</v>
      </c>
      <c r="D4241" s="14" t="n">
        <v>10.716</v>
      </c>
      <c r="E4241" s="11" t="s">
        <v>21</v>
      </c>
    </row>
    <row r="4242" customFormat="false" ht="14.4" hidden="false" customHeight="true" outlineLevel="0" collapsed="false">
      <c r="B4242" s="13" t="s">
        <v>160</v>
      </c>
      <c r="C4242" s="13" t="s">
        <v>116</v>
      </c>
      <c r="D4242" s="14" t="n">
        <v>10.692</v>
      </c>
      <c r="E4242" s="11" t="s">
        <v>21</v>
      </c>
    </row>
    <row r="4243" customFormat="false" ht="14.4" hidden="false" customHeight="true" outlineLevel="0" collapsed="false">
      <c r="B4243" s="13" t="s">
        <v>161</v>
      </c>
      <c r="C4243" s="13" t="s">
        <v>20</v>
      </c>
      <c r="D4243" s="14" t="n">
        <v>10.744</v>
      </c>
      <c r="E4243" s="11" t="s">
        <v>21</v>
      </c>
    </row>
    <row r="4244" customFormat="false" ht="14.4" hidden="false" customHeight="true" outlineLevel="0" collapsed="false">
      <c r="B4244" s="13" t="s">
        <v>161</v>
      </c>
      <c r="C4244" s="13" t="s">
        <v>22</v>
      </c>
      <c r="D4244" s="14" t="n">
        <v>10.744</v>
      </c>
      <c r="E4244" s="11" t="s">
        <v>21</v>
      </c>
    </row>
    <row r="4245" customFormat="false" ht="14.4" hidden="false" customHeight="true" outlineLevel="0" collapsed="false">
      <c r="B4245" s="13" t="s">
        <v>161</v>
      </c>
      <c r="C4245" s="13" t="s">
        <v>23</v>
      </c>
      <c r="D4245" s="14" t="n">
        <v>10.764</v>
      </c>
      <c r="E4245" s="11" t="s">
        <v>21</v>
      </c>
    </row>
    <row r="4246" customFormat="false" ht="14.4" hidden="false" customHeight="true" outlineLevel="0" collapsed="false">
      <c r="B4246" s="13" t="s">
        <v>161</v>
      </c>
      <c r="C4246" s="13" t="s">
        <v>24</v>
      </c>
      <c r="D4246" s="14" t="n">
        <v>10.808</v>
      </c>
      <c r="E4246" s="11" t="s">
        <v>21</v>
      </c>
    </row>
    <row r="4247" customFormat="false" ht="14.4" hidden="false" customHeight="true" outlineLevel="0" collapsed="false">
      <c r="B4247" s="13" t="s">
        <v>161</v>
      </c>
      <c r="C4247" s="13" t="s">
        <v>25</v>
      </c>
      <c r="D4247" s="14" t="n">
        <v>10.772</v>
      </c>
      <c r="E4247" s="11" t="s">
        <v>21</v>
      </c>
    </row>
    <row r="4248" customFormat="false" ht="14.4" hidden="false" customHeight="true" outlineLevel="0" collapsed="false">
      <c r="B4248" s="13" t="s">
        <v>161</v>
      </c>
      <c r="C4248" s="13" t="s">
        <v>26</v>
      </c>
      <c r="D4248" s="14" t="n">
        <v>10.748</v>
      </c>
      <c r="E4248" s="11" t="s">
        <v>21</v>
      </c>
    </row>
    <row r="4249" customFormat="false" ht="14.4" hidden="false" customHeight="true" outlineLevel="0" collapsed="false">
      <c r="B4249" s="13" t="s">
        <v>161</v>
      </c>
      <c r="C4249" s="13" t="s">
        <v>27</v>
      </c>
      <c r="D4249" s="14" t="n">
        <v>10.796</v>
      </c>
      <c r="E4249" s="11" t="s">
        <v>21</v>
      </c>
    </row>
    <row r="4250" customFormat="false" ht="14.4" hidden="false" customHeight="true" outlineLevel="0" collapsed="false">
      <c r="B4250" s="13" t="s">
        <v>161</v>
      </c>
      <c r="C4250" s="13" t="s">
        <v>28</v>
      </c>
      <c r="D4250" s="14" t="n">
        <v>10.8</v>
      </c>
      <c r="E4250" s="11" t="s">
        <v>21</v>
      </c>
    </row>
    <row r="4251" customFormat="false" ht="14.4" hidden="false" customHeight="true" outlineLevel="0" collapsed="false">
      <c r="B4251" s="13" t="s">
        <v>161</v>
      </c>
      <c r="C4251" s="13" t="s">
        <v>29</v>
      </c>
      <c r="D4251" s="14" t="n">
        <v>10.844</v>
      </c>
      <c r="E4251" s="11" t="s">
        <v>21</v>
      </c>
    </row>
    <row r="4252" customFormat="false" ht="14.4" hidden="false" customHeight="true" outlineLevel="0" collapsed="false">
      <c r="B4252" s="13" t="s">
        <v>161</v>
      </c>
      <c r="C4252" s="13" t="s">
        <v>30</v>
      </c>
      <c r="D4252" s="14" t="n">
        <v>10.824</v>
      </c>
      <c r="E4252" s="11" t="s">
        <v>21</v>
      </c>
    </row>
    <row r="4253" customFormat="false" ht="14.4" hidden="false" customHeight="true" outlineLevel="0" collapsed="false">
      <c r="B4253" s="13" t="s">
        <v>161</v>
      </c>
      <c r="C4253" s="13" t="s">
        <v>31</v>
      </c>
      <c r="D4253" s="14" t="n">
        <v>10.828</v>
      </c>
      <c r="E4253" s="11" t="s">
        <v>21</v>
      </c>
    </row>
    <row r="4254" customFormat="false" ht="14.4" hidden="false" customHeight="true" outlineLevel="0" collapsed="false">
      <c r="B4254" s="13" t="s">
        <v>161</v>
      </c>
      <c r="C4254" s="13" t="s">
        <v>32</v>
      </c>
      <c r="D4254" s="14" t="n">
        <v>10.836</v>
      </c>
      <c r="E4254" s="11" t="s">
        <v>21</v>
      </c>
    </row>
    <row r="4255" customFormat="false" ht="14.4" hidden="false" customHeight="true" outlineLevel="0" collapsed="false">
      <c r="B4255" s="13" t="s">
        <v>161</v>
      </c>
      <c r="C4255" s="13" t="s">
        <v>33</v>
      </c>
      <c r="D4255" s="14" t="n">
        <v>10.8</v>
      </c>
      <c r="E4255" s="11" t="s">
        <v>21</v>
      </c>
    </row>
    <row r="4256" customFormat="false" ht="14.4" hidden="false" customHeight="true" outlineLevel="0" collapsed="false">
      <c r="B4256" s="13" t="s">
        <v>161</v>
      </c>
      <c r="C4256" s="13" t="s">
        <v>34</v>
      </c>
      <c r="D4256" s="14" t="n">
        <v>10.752</v>
      </c>
      <c r="E4256" s="11" t="s">
        <v>21</v>
      </c>
    </row>
    <row r="4257" customFormat="false" ht="14.4" hidden="false" customHeight="true" outlineLevel="0" collapsed="false">
      <c r="B4257" s="13" t="s">
        <v>161</v>
      </c>
      <c r="C4257" s="13" t="s">
        <v>35</v>
      </c>
      <c r="D4257" s="14" t="n">
        <v>10.788</v>
      </c>
      <c r="E4257" s="11" t="s">
        <v>21</v>
      </c>
    </row>
    <row r="4258" customFormat="false" ht="14.4" hidden="false" customHeight="true" outlineLevel="0" collapsed="false">
      <c r="B4258" s="13" t="s">
        <v>161</v>
      </c>
      <c r="C4258" s="13" t="s">
        <v>36</v>
      </c>
      <c r="D4258" s="14" t="n">
        <v>10.796</v>
      </c>
      <c r="E4258" s="11" t="s">
        <v>21</v>
      </c>
    </row>
    <row r="4259" customFormat="false" ht="14.4" hidden="false" customHeight="true" outlineLevel="0" collapsed="false">
      <c r="B4259" s="13" t="s">
        <v>161</v>
      </c>
      <c r="C4259" s="13" t="s">
        <v>37</v>
      </c>
      <c r="D4259" s="14" t="n">
        <v>10.764</v>
      </c>
      <c r="E4259" s="11" t="s">
        <v>21</v>
      </c>
    </row>
    <row r="4260" customFormat="false" ht="14.4" hidden="false" customHeight="true" outlineLevel="0" collapsed="false">
      <c r="B4260" s="13" t="s">
        <v>161</v>
      </c>
      <c r="C4260" s="13" t="s">
        <v>38</v>
      </c>
      <c r="D4260" s="14" t="n">
        <v>10.776</v>
      </c>
      <c r="E4260" s="11" t="s">
        <v>21</v>
      </c>
    </row>
    <row r="4261" customFormat="false" ht="14.4" hidden="false" customHeight="true" outlineLevel="0" collapsed="false">
      <c r="B4261" s="13" t="s">
        <v>161</v>
      </c>
      <c r="C4261" s="13" t="s">
        <v>39</v>
      </c>
      <c r="D4261" s="14" t="n">
        <v>10.72</v>
      </c>
      <c r="E4261" s="11" t="s">
        <v>21</v>
      </c>
    </row>
    <row r="4262" customFormat="false" ht="14.4" hidden="false" customHeight="true" outlineLevel="0" collapsed="false">
      <c r="B4262" s="13" t="s">
        <v>161</v>
      </c>
      <c r="C4262" s="13" t="s">
        <v>40</v>
      </c>
      <c r="D4262" s="14" t="n">
        <v>10.668</v>
      </c>
      <c r="E4262" s="11" t="s">
        <v>21</v>
      </c>
    </row>
    <row r="4263" customFormat="false" ht="14.4" hidden="false" customHeight="true" outlineLevel="0" collapsed="false">
      <c r="B4263" s="13" t="s">
        <v>161</v>
      </c>
      <c r="C4263" s="13" t="s">
        <v>41</v>
      </c>
      <c r="D4263" s="14" t="n">
        <v>10.644</v>
      </c>
      <c r="E4263" s="11" t="s">
        <v>21</v>
      </c>
    </row>
    <row r="4264" customFormat="false" ht="14.4" hidden="false" customHeight="true" outlineLevel="0" collapsed="false">
      <c r="B4264" s="13" t="s">
        <v>161</v>
      </c>
      <c r="C4264" s="13" t="s">
        <v>42</v>
      </c>
      <c r="D4264" s="14" t="n">
        <v>10.616</v>
      </c>
      <c r="E4264" s="11" t="s">
        <v>21</v>
      </c>
    </row>
    <row r="4265" customFormat="false" ht="14.4" hidden="false" customHeight="true" outlineLevel="0" collapsed="false">
      <c r="B4265" s="13" t="s">
        <v>161</v>
      </c>
      <c r="C4265" s="13" t="s">
        <v>43</v>
      </c>
      <c r="D4265" s="14" t="n">
        <v>10.588</v>
      </c>
      <c r="E4265" s="11" t="s">
        <v>21</v>
      </c>
    </row>
    <row r="4266" customFormat="false" ht="14.4" hidden="false" customHeight="true" outlineLevel="0" collapsed="false">
      <c r="B4266" s="13" t="s">
        <v>161</v>
      </c>
      <c r="C4266" s="13" t="s">
        <v>44</v>
      </c>
      <c r="D4266" s="14" t="n">
        <v>10.576</v>
      </c>
      <c r="E4266" s="11" t="s">
        <v>21</v>
      </c>
    </row>
    <row r="4267" customFormat="false" ht="14.4" hidden="false" customHeight="true" outlineLevel="0" collapsed="false">
      <c r="B4267" s="13" t="s">
        <v>161</v>
      </c>
      <c r="C4267" s="13" t="s">
        <v>45</v>
      </c>
      <c r="D4267" s="14" t="n">
        <v>10.564</v>
      </c>
      <c r="E4267" s="11" t="s">
        <v>21</v>
      </c>
    </row>
    <row r="4268" customFormat="false" ht="14.4" hidden="false" customHeight="true" outlineLevel="0" collapsed="false">
      <c r="B4268" s="13" t="s">
        <v>161</v>
      </c>
      <c r="C4268" s="13" t="s">
        <v>46</v>
      </c>
      <c r="D4268" s="14" t="n">
        <v>10.548</v>
      </c>
      <c r="E4268" s="11" t="s">
        <v>21</v>
      </c>
    </row>
    <row r="4269" customFormat="false" ht="14.4" hidden="false" customHeight="true" outlineLevel="0" collapsed="false">
      <c r="B4269" s="13" t="s">
        <v>161</v>
      </c>
      <c r="C4269" s="13" t="s">
        <v>47</v>
      </c>
      <c r="D4269" s="14" t="n">
        <v>3.512</v>
      </c>
      <c r="E4269" s="11" t="s">
        <v>21</v>
      </c>
    </row>
    <row r="4270" customFormat="false" ht="14.4" hidden="false" customHeight="true" outlineLevel="0" collapsed="false">
      <c r="B4270" s="13" t="s">
        <v>161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1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1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1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1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1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1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1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1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1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1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1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1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1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1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1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1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1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1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1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1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1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1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1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1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1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1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1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1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1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1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1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1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1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1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1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1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1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1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1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1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1</v>
      </c>
      <c r="C4311" s="13" t="s">
        <v>89</v>
      </c>
      <c r="D4311" s="14" t="n">
        <v>0.468</v>
      </c>
      <c r="E4311" s="11" t="s">
        <v>21</v>
      </c>
    </row>
    <row r="4312" customFormat="false" ht="14.4" hidden="false" customHeight="true" outlineLevel="0" collapsed="false">
      <c r="B4312" s="13" t="s">
        <v>161</v>
      </c>
      <c r="C4312" s="13" t="s">
        <v>90</v>
      </c>
      <c r="D4312" s="14" t="n">
        <v>10.164</v>
      </c>
      <c r="E4312" s="11" t="s">
        <v>21</v>
      </c>
    </row>
    <row r="4313" customFormat="false" ht="14.4" hidden="false" customHeight="true" outlineLevel="0" collapsed="false">
      <c r="B4313" s="13" t="s">
        <v>161</v>
      </c>
      <c r="C4313" s="13" t="s">
        <v>91</v>
      </c>
      <c r="D4313" s="14" t="n">
        <v>10.448</v>
      </c>
      <c r="E4313" s="11" t="s">
        <v>21</v>
      </c>
    </row>
    <row r="4314" customFormat="false" ht="14.4" hidden="false" customHeight="true" outlineLevel="0" collapsed="false">
      <c r="B4314" s="13" t="s">
        <v>161</v>
      </c>
      <c r="C4314" s="13" t="s">
        <v>92</v>
      </c>
      <c r="D4314" s="14" t="n">
        <v>10.456</v>
      </c>
      <c r="E4314" s="11" t="s">
        <v>21</v>
      </c>
    </row>
    <row r="4315" customFormat="false" ht="14.4" hidden="false" customHeight="true" outlineLevel="0" collapsed="false">
      <c r="B4315" s="13" t="s">
        <v>161</v>
      </c>
      <c r="C4315" s="13" t="s">
        <v>93</v>
      </c>
      <c r="D4315" s="14" t="n">
        <v>10.504</v>
      </c>
      <c r="E4315" s="11" t="s">
        <v>21</v>
      </c>
    </row>
    <row r="4316" customFormat="false" ht="14.4" hidden="false" customHeight="true" outlineLevel="0" collapsed="false">
      <c r="B4316" s="13" t="s">
        <v>161</v>
      </c>
      <c r="C4316" s="13" t="s">
        <v>94</v>
      </c>
      <c r="D4316" s="14" t="n">
        <v>10.492</v>
      </c>
      <c r="E4316" s="11" t="s">
        <v>21</v>
      </c>
    </row>
    <row r="4317" customFormat="false" ht="14.4" hidden="false" customHeight="true" outlineLevel="0" collapsed="false">
      <c r="B4317" s="13" t="s">
        <v>161</v>
      </c>
      <c r="C4317" s="13" t="s">
        <v>95</v>
      </c>
      <c r="D4317" s="14" t="n">
        <v>10.472</v>
      </c>
      <c r="E4317" s="11" t="s">
        <v>21</v>
      </c>
    </row>
    <row r="4318" customFormat="false" ht="14.4" hidden="false" customHeight="true" outlineLevel="0" collapsed="false">
      <c r="B4318" s="13" t="s">
        <v>161</v>
      </c>
      <c r="C4318" s="13" t="s">
        <v>96</v>
      </c>
      <c r="D4318" s="14" t="n">
        <v>10.436</v>
      </c>
      <c r="E4318" s="11" t="s">
        <v>21</v>
      </c>
    </row>
    <row r="4319" customFormat="false" ht="14.4" hidden="false" customHeight="true" outlineLevel="0" collapsed="false">
      <c r="B4319" s="13" t="s">
        <v>161</v>
      </c>
      <c r="C4319" s="13" t="s">
        <v>97</v>
      </c>
      <c r="D4319" s="14" t="n">
        <v>10.36</v>
      </c>
      <c r="E4319" s="11" t="s">
        <v>21</v>
      </c>
    </row>
    <row r="4320" customFormat="false" ht="14.4" hidden="false" customHeight="true" outlineLevel="0" collapsed="false">
      <c r="B4320" s="13" t="s">
        <v>161</v>
      </c>
      <c r="C4320" s="13" t="s">
        <v>98</v>
      </c>
      <c r="D4320" s="14" t="n">
        <v>10.348</v>
      </c>
      <c r="E4320" s="11" t="s">
        <v>21</v>
      </c>
    </row>
    <row r="4321" customFormat="false" ht="14.4" hidden="false" customHeight="true" outlineLevel="0" collapsed="false">
      <c r="B4321" s="13" t="s">
        <v>161</v>
      </c>
      <c r="C4321" s="13" t="s">
        <v>99</v>
      </c>
      <c r="D4321" s="14" t="n">
        <v>10.372</v>
      </c>
      <c r="E4321" s="11" t="s">
        <v>21</v>
      </c>
    </row>
    <row r="4322" customFormat="false" ht="14.4" hidden="false" customHeight="true" outlineLevel="0" collapsed="false">
      <c r="B4322" s="13" t="s">
        <v>161</v>
      </c>
      <c r="C4322" s="13" t="s">
        <v>100</v>
      </c>
      <c r="D4322" s="14" t="n">
        <v>10.36</v>
      </c>
      <c r="E4322" s="11" t="s">
        <v>21</v>
      </c>
    </row>
    <row r="4323" customFormat="false" ht="14.4" hidden="false" customHeight="true" outlineLevel="0" collapsed="false">
      <c r="B4323" s="13" t="s">
        <v>161</v>
      </c>
      <c r="C4323" s="13" t="s">
        <v>101</v>
      </c>
      <c r="D4323" s="14" t="n">
        <v>10.392</v>
      </c>
      <c r="E4323" s="11" t="s">
        <v>21</v>
      </c>
    </row>
    <row r="4324" customFormat="false" ht="14.4" hidden="false" customHeight="true" outlineLevel="0" collapsed="false">
      <c r="B4324" s="13" t="s">
        <v>161</v>
      </c>
      <c r="C4324" s="13" t="s">
        <v>102</v>
      </c>
      <c r="D4324" s="14" t="n">
        <v>10.388</v>
      </c>
      <c r="E4324" s="11" t="s">
        <v>21</v>
      </c>
    </row>
    <row r="4325" customFormat="false" ht="14.4" hidden="false" customHeight="true" outlineLevel="0" collapsed="false">
      <c r="B4325" s="13" t="s">
        <v>161</v>
      </c>
      <c r="C4325" s="13" t="s">
        <v>103</v>
      </c>
      <c r="D4325" s="14" t="n">
        <v>10.42</v>
      </c>
      <c r="E4325" s="11" t="s">
        <v>21</v>
      </c>
    </row>
    <row r="4326" customFormat="false" ht="14.4" hidden="false" customHeight="true" outlineLevel="0" collapsed="false">
      <c r="B4326" s="13" t="s">
        <v>161</v>
      </c>
      <c r="C4326" s="13" t="s">
        <v>104</v>
      </c>
      <c r="D4326" s="14" t="n">
        <v>10.48</v>
      </c>
      <c r="E4326" s="11" t="s">
        <v>21</v>
      </c>
    </row>
    <row r="4327" customFormat="false" ht="14.4" hidden="false" customHeight="true" outlineLevel="0" collapsed="false">
      <c r="B4327" s="13" t="s">
        <v>161</v>
      </c>
      <c r="C4327" s="13" t="s">
        <v>105</v>
      </c>
      <c r="D4327" s="14" t="n">
        <v>10.44</v>
      </c>
      <c r="E4327" s="11" t="s">
        <v>21</v>
      </c>
    </row>
    <row r="4328" customFormat="false" ht="14.4" hidden="false" customHeight="true" outlineLevel="0" collapsed="false">
      <c r="B4328" s="13" t="s">
        <v>161</v>
      </c>
      <c r="C4328" s="13" t="s">
        <v>106</v>
      </c>
      <c r="D4328" s="14" t="n">
        <v>10.452</v>
      </c>
      <c r="E4328" s="11" t="s">
        <v>21</v>
      </c>
    </row>
    <row r="4329" customFormat="false" ht="14.4" hidden="false" customHeight="true" outlineLevel="0" collapsed="false">
      <c r="B4329" s="13" t="s">
        <v>161</v>
      </c>
      <c r="C4329" s="13" t="s">
        <v>107</v>
      </c>
      <c r="D4329" s="14" t="n">
        <v>10.412</v>
      </c>
      <c r="E4329" s="11" t="s">
        <v>21</v>
      </c>
    </row>
    <row r="4330" customFormat="false" ht="14.4" hidden="false" customHeight="true" outlineLevel="0" collapsed="false">
      <c r="B4330" s="13" t="s">
        <v>161</v>
      </c>
      <c r="C4330" s="13" t="s">
        <v>108</v>
      </c>
      <c r="D4330" s="14" t="n">
        <v>10.456</v>
      </c>
      <c r="E4330" s="11" t="s">
        <v>21</v>
      </c>
    </row>
    <row r="4331" customFormat="false" ht="14.4" hidden="false" customHeight="true" outlineLevel="0" collapsed="false">
      <c r="B4331" s="13" t="s">
        <v>161</v>
      </c>
      <c r="C4331" s="13" t="s">
        <v>109</v>
      </c>
      <c r="D4331" s="14" t="n">
        <v>10.452</v>
      </c>
      <c r="E4331" s="11" t="s">
        <v>21</v>
      </c>
    </row>
    <row r="4332" customFormat="false" ht="14.4" hidden="false" customHeight="true" outlineLevel="0" collapsed="false">
      <c r="B4332" s="13" t="s">
        <v>161</v>
      </c>
      <c r="C4332" s="13" t="s">
        <v>110</v>
      </c>
      <c r="D4332" s="14" t="n">
        <v>10.528</v>
      </c>
      <c r="E4332" s="11" t="s">
        <v>21</v>
      </c>
    </row>
    <row r="4333" customFormat="false" ht="14.4" hidden="false" customHeight="true" outlineLevel="0" collapsed="false">
      <c r="B4333" s="13" t="s">
        <v>161</v>
      </c>
      <c r="C4333" s="13" t="s">
        <v>111</v>
      </c>
      <c r="D4333" s="14" t="n">
        <v>10.592</v>
      </c>
      <c r="E4333" s="11" t="s">
        <v>21</v>
      </c>
    </row>
    <row r="4334" customFormat="false" ht="14.4" hidden="false" customHeight="true" outlineLevel="0" collapsed="false">
      <c r="B4334" s="13" t="s">
        <v>161</v>
      </c>
      <c r="C4334" s="13" t="s">
        <v>112</v>
      </c>
      <c r="D4334" s="14" t="n">
        <v>10.62</v>
      </c>
      <c r="E4334" s="11" t="s">
        <v>21</v>
      </c>
    </row>
    <row r="4335" customFormat="false" ht="14.4" hidden="false" customHeight="true" outlineLevel="0" collapsed="false">
      <c r="B4335" s="13" t="s">
        <v>161</v>
      </c>
      <c r="C4335" s="13" t="s">
        <v>113</v>
      </c>
      <c r="D4335" s="14" t="n">
        <v>10.632</v>
      </c>
      <c r="E4335" s="11" t="s">
        <v>21</v>
      </c>
    </row>
    <row r="4336" customFormat="false" ht="14.4" hidden="false" customHeight="true" outlineLevel="0" collapsed="false">
      <c r="B4336" s="13" t="s">
        <v>161</v>
      </c>
      <c r="C4336" s="13" t="s">
        <v>114</v>
      </c>
      <c r="D4336" s="14" t="n">
        <v>10.676</v>
      </c>
      <c r="E4336" s="11" t="s">
        <v>21</v>
      </c>
    </row>
    <row r="4337" customFormat="false" ht="14.4" hidden="false" customHeight="true" outlineLevel="0" collapsed="false">
      <c r="B4337" s="13" t="s">
        <v>161</v>
      </c>
      <c r="C4337" s="13" t="s">
        <v>115</v>
      </c>
      <c r="D4337" s="14" t="n">
        <v>10.616</v>
      </c>
      <c r="E4337" s="11" t="s">
        <v>21</v>
      </c>
    </row>
    <row r="4338" customFormat="false" ht="14.4" hidden="false" customHeight="true" outlineLevel="0" collapsed="false">
      <c r="B4338" s="13" t="s">
        <v>161</v>
      </c>
      <c r="C4338" s="13" t="s">
        <v>116</v>
      </c>
      <c r="D4338" s="14" t="n">
        <v>10.544</v>
      </c>
      <c r="E4338" s="11" t="s">
        <v>21</v>
      </c>
    </row>
    <row r="4339" customFormat="false" ht="14.4" hidden="false" customHeight="true" outlineLevel="0" collapsed="false">
      <c r="B4339" s="13" t="s">
        <v>162</v>
      </c>
      <c r="C4339" s="13" t="s">
        <v>20</v>
      </c>
      <c r="D4339" s="14" t="n">
        <v>10.6</v>
      </c>
      <c r="E4339" s="11" t="s">
        <v>21</v>
      </c>
    </row>
    <row r="4340" customFormat="false" ht="14.4" hidden="false" customHeight="true" outlineLevel="0" collapsed="false">
      <c r="B4340" s="13" t="s">
        <v>162</v>
      </c>
      <c r="C4340" s="13" t="s">
        <v>22</v>
      </c>
      <c r="D4340" s="14" t="n">
        <v>10.664</v>
      </c>
      <c r="E4340" s="11" t="s">
        <v>21</v>
      </c>
    </row>
    <row r="4341" customFormat="false" ht="14.4" hidden="false" customHeight="true" outlineLevel="0" collapsed="false">
      <c r="B4341" s="13" t="s">
        <v>162</v>
      </c>
      <c r="C4341" s="13" t="s">
        <v>23</v>
      </c>
      <c r="D4341" s="14" t="n">
        <v>10.656</v>
      </c>
      <c r="E4341" s="11" t="s">
        <v>21</v>
      </c>
    </row>
    <row r="4342" customFormat="false" ht="14.4" hidden="false" customHeight="true" outlineLevel="0" collapsed="false">
      <c r="B4342" s="13" t="s">
        <v>162</v>
      </c>
      <c r="C4342" s="13" t="s">
        <v>24</v>
      </c>
      <c r="D4342" s="14" t="n">
        <v>10.664</v>
      </c>
      <c r="E4342" s="11" t="s">
        <v>21</v>
      </c>
    </row>
    <row r="4343" customFormat="false" ht="14.4" hidden="false" customHeight="true" outlineLevel="0" collapsed="false">
      <c r="B4343" s="13" t="s">
        <v>162</v>
      </c>
      <c r="C4343" s="13" t="s">
        <v>25</v>
      </c>
      <c r="D4343" s="14" t="n">
        <v>10.68</v>
      </c>
      <c r="E4343" s="11" t="s">
        <v>21</v>
      </c>
    </row>
    <row r="4344" customFormat="false" ht="14.4" hidden="false" customHeight="true" outlineLevel="0" collapsed="false">
      <c r="B4344" s="13" t="s">
        <v>162</v>
      </c>
      <c r="C4344" s="13" t="s">
        <v>26</v>
      </c>
      <c r="D4344" s="14" t="n">
        <v>10.704</v>
      </c>
      <c r="E4344" s="11" t="s">
        <v>21</v>
      </c>
    </row>
    <row r="4345" customFormat="false" ht="14.4" hidden="false" customHeight="true" outlineLevel="0" collapsed="false">
      <c r="B4345" s="13" t="s">
        <v>162</v>
      </c>
      <c r="C4345" s="13" t="s">
        <v>27</v>
      </c>
      <c r="D4345" s="14" t="n">
        <v>10.728</v>
      </c>
      <c r="E4345" s="11" t="s">
        <v>21</v>
      </c>
    </row>
    <row r="4346" customFormat="false" ht="14.4" hidden="false" customHeight="true" outlineLevel="0" collapsed="false">
      <c r="B4346" s="13" t="s">
        <v>162</v>
      </c>
      <c r="C4346" s="13" t="s">
        <v>28</v>
      </c>
      <c r="D4346" s="14" t="n">
        <v>10.744</v>
      </c>
      <c r="E4346" s="11" t="s">
        <v>21</v>
      </c>
    </row>
    <row r="4347" customFormat="false" ht="14.4" hidden="false" customHeight="true" outlineLevel="0" collapsed="false">
      <c r="B4347" s="13" t="s">
        <v>162</v>
      </c>
      <c r="C4347" s="13" t="s">
        <v>29</v>
      </c>
      <c r="D4347" s="14" t="n">
        <v>10.688</v>
      </c>
      <c r="E4347" s="11" t="s">
        <v>21</v>
      </c>
    </row>
    <row r="4348" customFormat="false" ht="14.4" hidden="false" customHeight="true" outlineLevel="0" collapsed="false">
      <c r="B4348" s="13" t="s">
        <v>162</v>
      </c>
      <c r="C4348" s="13" t="s">
        <v>30</v>
      </c>
      <c r="D4348" s="14" t="n">
        <v>10.68</v>
      </c>
      <c r="E4348" s="11" t="s">
        <v>21</v>
      </c>
    </row>
    <row r="4349" customFormat="false" ht="14.4" hidden="false" customHeight="true" outlineLevel="0" collapsed="false">
      <c r="B4349" s="13" t="s">
        <v>162</v>
      </c>
      <c r="C4349" s="13" t="s">
        <v>31</v>
      </c>
      <c r="D4349" s="14" t="n">
        <v>10.692</v>
      </c>
      <c r="E4349" s="11" t="s">
        <v>21</v>
      </c>
    </row>
    <row r="4350" customFormat="false" ht="14.4" hidden="false" customHeight="true" outlineLevel="0" collapsed="false">
      <c r="B4350" s="13" t="s">
        <v>162</v>
      </c>
      <c r="C4350" s="13" t="s">
        <v>32</v>
      </c>
      <c r="D4350" s="14" t="n">
        <v>10.696</v>
      </c>
      <c r="E4350" s="11" t="s">
        <v>21</v>
      </c>
    </row>
    <row r="4351" customFormat="false" ht="14.4" hidden="false" customHeight="true" outlineLevel="0" collapsed="false">
      <c r="B4351" s="13" t="s">
        <v>162</v>
      </c>
      <c r="C4351" s="13" t="s">
        <v>33</v>
      </c>
      <c r="D4351" s="14" t="n">
        <v>10.704</v>
      </c>
      <c r="E4351" s="11" t="s">
        <v>21</v>
      </c>
    </row>
    <row r="4352" customFormat="false" ht="14.4" hidden="false" customHeight="true" outlineLevel="0" collapsed="false">
      <c r="B4352" s="13" t="s">
        <v>162</v>
      </c>
      <c r="C4352" s="13" t="s">
        <v>34</v>
      </c>
      <c r="D4352" s="14" t="n">
        <v>10.688</v>
      </c>
      <c r="E4352" s="11" t="s">
        <v>21</v>
      </c>
    </row>
    <row r="4353" customFormat="false" ht="14.4" hidden="false" customHeight="true" outlineLevel="0" collapsed="false">
      <c r="B4353" s="13" t="s">
        <v>162</v>
      </c>
      <c r="C4353" s="13" t="s">
        <v>35</v>
      </c>
      <c r="D4353" s="14" t="n">
        <v>10.7</v>
      </c>
      <c r="E4353" s="11" t="s">
        <v>21</v>
      </c>
    </row>
    <row r="4354" customFormat="false" ht="14.4" hidden="false" customHeight="true" outlineLevel="0" collapsed="false">
      <c r="B4354" s="13" t="s">
        <v>162</v>
      </c>
      <c r="C4354" s="13" t="s">
        <v>36</v>
      </c>
      <c r="D4354" s="14" t="n">
        <v>10.672</v>
      </c>
      <c r="E4354" s="11" t="s">
        <v>21</v>
      </c>
    </row>
    <row r="4355" customFormat="false" ht="14.4" hidden="false" customHeight="true" outlineLevel="0" collapsed="false">
      <c r="B4355" s="13" t="s">
        <v>162</v>
      </c>
      <c r="C4355" s="13" t="s">
        <v>37</v>
      </c>
      <c r="D4355" s="14" t="n">
        <v>10.68</v>
      </c>
      <c r="E4355" s="11" t="s">
        <v>21</v>
      </c>
    </row>
    <row r="4356" customFormat="false" ht="14.4" hidden="false" customHeight="true" outlineLevel="0" collapsed="false">
      <c r="B4356" s="13" t="s">
        <v>162</v>
      </c>
      <c r="C4356" s="13" t="s">
        <v>38</v>
      </c>
      <c r="D4356" s="14" t="n">
        <v>10.68</v>
      </c>
      <c r="E4356" s="11" t="s">
        <v>21</v>
      </c>
    </row>
    <row r="4357" customFormat="false" ht="14.4" hidden="false" customHeight="true" outlineLevel="0" collapsed="false">
      <c r="B4357" s="13" t="s">
        <v>162</v>
      </c>
      <c r="C4357" s="13" t="s">
        <v>39</v>
      </c>
      <c r="D4357" s="14" t="n">
        <v>10.668</v>
      </c>
      <c r="E4357" s="11" t="s">
        <v>21</v>
      </c>
    </row>
    <row r="4358" customFormat="false" ht="14.4" hidden="false" customHeight="true" outlineLevel="0" collapsed="false">
      <c r="B4358" s="13" t="s">
        <v>162</v>
      </c>
      <c r="C4358" s="13" t="s">
        <v>40</v>
      </c>
      <c r="D4358" s="14" t="n">
        <v>10.636</v>
      </c>
      <c r="E4358" s="11" t="s">
        <v>21</v>
      </c>
    </row>
    <row r="4359" customFormat="false" ht="14.4" hidden="false" customHeight="true" outlineLevel="0" collapsed="false">
      <c r="B4359" s="13" t="s">
        <v>162</v>
      </c>
      <c r="C4359" s="13" t="s">
        <v>41</v>
      </c>
      <c r="D4359" s="14" t="n">
        <v>10.568</v>
      </c>
      <c r="E4359" s="11" t="s">
        <v>21</v>
      </c>
    </row>
    <row r="4360" customFormat="false" ht="14.4" hidden="false" customHeight="true" outlineLevel="0" collapsed="false">
      <c r="B4360" s="13" t="s">
        <v>162</v>
      </c>
      <c r="C4360" s="13" t="s">
        <v>42</v>
      </c>
      <c r="D4360" s="14" t="n">
        <v>10.508</v>
      </c>
      <c r="E4360" s="11" t="s">
        <v>21</v>
      </c>
    </row>
    <row r="4361" customFormat="false" ht="14.4" hidden="false" customHeight="true" outlineLevel="0" collapsed="false">
      <c r="B4361" s="13" t="s">
        <v>162</v>
      </c>
      <c r="C4361" s="13" t="s">
        <v>43</v>
      </c>
      <c r="D4361" s="14" t="n">
        <v>10.472</v>
      </c>
      <c r="E4361" s="11" t="s">
        <v>21</v>
      </c>
    </row>
    <row r="4362" customFormat="false" ht="14.4" hidden="false" customHeight="true" outlineLevel="0" collapsed="false">
      <c r="B4362" s="13" t="s">
        <v>162</v>
      </c>
      <c r="C4362" s="13" t="s">
        <v>44</v>
      </c>
      <c r="D4362" s="14" t="n">
        <v>10.44</v>
      </c>
      <c r="E4362" s="11" t="s">
        <v>21</v>
      </c>
    </row>
    <row r="4363" customFormat="false" ht="14.4" hidden="false" customHeight="true" outlineLevel="0" collapsed="false">
      <c r="B4363" s="13" t="s">
        <v>162</v>
      </c>
      <c r="C4363" s="13" t="s">
        <v>45</v>
      </c>
      <c r="D4363" s="14" t="n">
        <v>10.348</v>
      </c>
      <c r="E4363" s="11" t="s">
        <v>21</v>
      </c>
    </row>
    <row r="4364" customFormat="false" ht="14.4" hidden="false" customHeight="true" outlineLevel="0" collapsed="false">
      <c r="B4364" s="13" t="s">
        <v>162</v>
      </c>
      <c r="C4364" s="13" t="s">
        <v>46</v>
      </c>
      <c r="D4364" s="14" t="n">
        <v>10.304</v>
      </c>
      <c r="E4364" s="11" t="s">
        <v>21</v>
      </c>
    </row>
    <row r="4365" customFormat="false" ht="14.4" hidden="false" customHeight="true" outlineLevel="0" collapsed="false">
      <c r="B4365" s="13" t="s">
        <v>162</v>
      </c>
      <c r="C4365" s="13" t="s">
        <v>47</v>
      </c>
      <c r="D4365" s="14" t="n">
        <v>2.08</v>
      </c>
      <c r="E4365" s="11" t="s">
        <v>21</v>
      </c>
    </row>
    <row r="4366" customFormat="false" ht="14.4" hidden="false" customHeight="true" outlineLevel="0" collapsed="false">
      <c r="B4366" s="13" t="s">
        <v>162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2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2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2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2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2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2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2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2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2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2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2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2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2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2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2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2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2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2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2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2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2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2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2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2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2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2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2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2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2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2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2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2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2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2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2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2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2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2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2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2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2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2</v>
      </c>
      <c r="C4408" s="13" t="s">
        <v>90</v>
      </c>
      <c r="D4408" s="14" t="n">
        <v>9.592</v>
      </c>
      <c r="E4408" s="11" t="s">
        <v>21</v>
      </c>
    </row>
    <row r="4409" customFormat="false" ht="14.4" hidden="false" customHeight="true" outlineLevel="0" collapsed="false">
      <c r="B4409" s="13" t="s">
        <v>162</v>
      </c>
      <c r="C4409" s="13" t="s">
        <v>91</v>
      </c>
      <c r="D4409" s="14" t="n">
        <v>10.784</v>
      </c>
      <c r="E4409" s="11" t="s">
        <v>21</v>
      </c>
    </row>
    <row r="4410" customFormat="false" ht="14.4" hidden="false" customHeight="true" outlineLevel="0" collapsed="false">
      <c r="B4410" s="13" t="s">
        <v>162</v>
      </c>
      <c r="C4410" s="13" t="s">
        <v>92</v>
      </c>
      <c r="D4410" s="14" t="n">
        <v>10.74</v>
      </c>
      <c r="E4410" s="11" t="s">
        <v>21</v>
      </c>
    </row>
    <row r="4411" customFormat="false" ht="14.4" hidden="false" customHeight="true" outlineLevel="0" collapsed="false">
      <c r="B4411" s="13" t="s">
        <v>162</v>
      </c>
      <c r="C4411" s="13" t="s">
        <v>93</v>
      </c>
      <c r="D4411" s="14" t="n">
        <v>10.64</v>
      </c>
      <c r="E4411" s="11" t="s">
        <v>21</v>
      </c>
    </row>
    <row r="4412" customFormat="false" ht="14.4" hidden="false" customHeight="true" outlineLevel="0" collapsed="false">
      <c r="B4412" s="13" t="s">
        <v>162</v>
      </c>
      <c r="C4412" s="13" t="s">
        <v>94</v>
      </c>
      <c r="D4412" s="14" t="n">
        <v>10.628</v>
      </c>
      <c r="E4412" s="11" t="s">
        <v>21</v>
      </c>
    </row>
    <row r="4413" customFormat="false" ht="14.4" hidden="false" customHeight="true" outlineLevel="0" collapsed="false">
      <c r="B4413" s="13" t="s">
        <v>162</v>
      </c>
      <c r="C4413" s="13" t="s">
        <v>95</v>
      </c>
      <c r="D4413" s="14" t="n">
        <v>10.644</v>
      </c>
      <c r="E4413" s="11" t="s">
        <v>21</v>
      </c>
    </row>
    <row r="4414" customFormat="false" ht="14.4" hidden="false" customHeight="true" outlineLevel="0" collapsed="false">
      <c r="B4414" s="13" t="s">
        <v>162</v>
      </c>
      <c r="C4414" s="13" t="s">
        <v>96</v>
      </c>
      <c r="D4414" s="14" t="n">
        <v>10.628</v>
      </c>
      <c r="E4414" s="11" t="s">
        <v>21</v>
      </c>
    </row>
    <row r="4415" customFormat="false" ht="14.4" hidden="false" customHeight="true" outlineLevel="0" collapsed="false">
      <c r="B4415" s="13" t="s">
        <v>162</v>
      </c>
      <c r="C4415" s="13" t="s">
        <v>97</v>
      </c>
      <c r="D4415" s="14" t="n">
        <v>10.644</v>
      </c>
      <c r="E4415" s="11" t="s">
        <v>21</v>
      </c>
    </row>
    <row r="4416" customFormat="false" ht="14.4" hidden="false" customHeight="true" outlineLevel="0" collapsed="false">
      <c r="B4416" s="13" t="s">
        <v>162</v>
      </c>
      <c r="C4416" s="13" t="s">
        <v>98</v>
      </c>
      <c r="D4416" s="14" t="n">
        <v>10.672</v>
      </c>
      <c r="E4416" s="11" t="s">
        <v>21</v>
      </c>
    </row>
    <row r="4417" customFormat="false" ht="14.4" hidden="false" customHeight="true" outlineLevel="0" collapsed="false">
      <c r="B4417" s="13" t="s">
        <v>162</v>
      </c>
      <c r="C4417" s="13" t="s">
        <v>99</v>
      </c>
      <c r="D4417" s="14" t="n">
        <v>10.704</v>
      </c>
      <c r="E4417" s="11" t="s">
        <v>21</v>
      </c>
    </row>
    <row r="4418" customFormat="false" ht="14.4" hidden="false" customHeight="true" outlineLevel="0" collapsed="false">
      <c r="B4418" s="13" t="s">
        <v>162</v>
      </c>
      <c r="C4418" s="13" t="s">
        <v>100</v>
      </c>
      <c r="D4418" s="14" t="n">
        <v>10.716</v>
      </c>
      <c r="E4418" s="11" t="s">
        <v>21</v>
      </c>
    </row>
    <row r="4419" customFormat="false" ht="14.4" hidden="false" customHeight="true" outlineLevel="0" collapsed="false">
      <c r="B4419" s="13" t="s">
        <v>162</v>
      </c>
      <c r="C4419" s="13" t="s">
        <v>101</v>
      </c>
      <c r="D4419" s="14" t="n">
        <v>10.736</v>
      </c>
      <c r="E4419" s="11" t="s">
        <v>21</v>
      </c>
    </row>
    <row r="4420" customFormat="false" ht="14.4" hidden="false" customHeight="true" outlineLevel="0" collapsed="false">
      <c r="B4420" s="13" t="s">
        <v>162</v>
      </c>
      <c r="C4420" s="13" t="s">
        <v>102</v>
      </c>
      <c r="D4420" s="14" t="n">
        <v>10.772</v>
      </c>
      <c r="E4420" s="11" t="s">
        <v>21</v>
      </c>
    </row>
    <row r="4421" customFormat="false" ht="14.4" hidden="false" customHeight="true" outlineLevel="0" collapsed="false">
      <c r="B4421" s="13" t="s">
        <v>162</v>
      </c>
      <c r="C4421" s="13" t="s">
        <v>103</v>
      </c>
      <c r="D4421" s="14" t="n">
        <v>10.54</v>
      </c>
      <c r="E4421" s="11" t="s">
        <v>21</v>
      </c>
    </row>
    <row r="4422" customFormat="false" ht="14.4" hidden="false" customHeight="true" outlineLevel="0" collapsed="false">
      <c r="B4422" s="13" t="s">
        <v>162</v>
      </c>
      <c r="C4422" s="13" t="s">
        <v>104</v>
      </c>
      <c r="D4422" s="14" t="n">
        <v>10.512</v>
      </c>
      <c r="E4422" s="11" t="s">
        <v>21</v>
      </c>
    </row>
    <row r="4423" customFormat="false" ht="14.4" hidden="false" customHeight="true" outlineLevel="0" collapsed="false">
      <c r="B4423" s="13" t="s">
        <v>162</v>
      </c>
      <c r="C4423" s="13" t="s">
        <v>105</v>
      </c>
      <c r="D4423" s="14" t="n">
        <v>10.528</v>
      </c>
      <c r="E4423" s="11" t="s">
        <v>21</v>
      </c>
    </row>
    <row r="4424" customFormat="false" ht="14.4" hidden="false" customHeight="true" outlineLevel="0" collapsed="false">
      <c r="B4424" s="13" t="s">
        <v>162</v>
      </c>
      <c r="C4424" s="13" t="s">
        <v>106</v>
      </c>
      <c r="D4424" s="14" t="n">
        <v>10.564</v>
      </c>
      <c r="E4424" s="11" t="s">
        <v>21</v>
      </c>
    </row>
    <row r="4425" customFormat="false" ht="14.4" hidden="false" customHeight="true" outlineLevel="0" collapsed="false">
      <c r="B4425" s="13" t="s">
        <v>162</v>
      </c>
      <c r="C4425" s="13" t="s">
        <v>107</v>
      </c>
      <c r="D4425" s="14" t="n">
        <v>10.52</v>
      </c>
      <c r="E4425" s="11" t="s">
        <v>21</v>
      </c>
    </row>
    <row r="4426" customFormat="false" ht="14.4" hidden="false" customHeight="true" outlineLevel="0" collapsed="false">
      <c r="B4426" s="13" t="s">
        <v>162</v>
      </c>
      <c r="C4426" s="13" t="s">
        <v>108</v>
      </c>
      <c r="D4426" s="14" t="n">
        <v>10.592</v>
      </c>
      <c r="E4426" s="11" t="s">
        <v>21</v>
      </c>
    </row>
    <row r="4427" customFormat="false" ht="14.4" hidden="false" customHeight="true" outlineLevel="0" collapsed="false">
      <c r="B4427" s="13" t="s">
        <v>162</v>
      </c>
      <c r="C4427" s="13" t="s">
        <v>109</v>
      </c>
      <c r="D4427" s="14" t="n">
        <v>10.58</v>
      </c>
      <c r="E4427" s="11" t="s">
        <v>21</v>
      </c>
    </row>
    <row r="4428" customFormat="false" ht="14.4" hidden="false" customHeight="true" outlineLevel="0" collapsed="false">
      <c r="B4428" s="13" t="s">
        <v>162</v>
      </c>
      <c r="C4428" s="13" t="s">
        <v>110</v>
      </c>
      <c r="D4428" s="14" t="n">
        <v>10.62</v>
      </c>
      <c r="E4428" s="11" t="s">
        <v>21</v>
      </c>
    </row>
    <row r="4429" customFormat="false" ht="14.4" hidden="false" customHeight="true" outlineLevel="0" collapsed="false">
      <c r="B4429" s="13" t="s">
        <v>162</v>
      </c>
      <c r="C4429" s="13" t="s">
        <v>111</v>
      </c>
      <c r="D4429" s="14" t="n">
        <v>10.7</v>
      </c>
      <c r="E4429" s="11" t="s">
        <v>21</v>
      </c>
    </row>
    <row r="4430" customFormat="false" ht="14.4" hidden="false" customHeight="true" outlineLevel="0" collapsed="false">
      <c r="B4430" s="13" t="s">
        <v>162</v>
      </c>
      <c r="C4430" s="13" t="s">
        <v>112</v>
      </c>
      <c r="D4430" s="14" t="n">
        <v>10.692</v>
      </c>
      <c r="E4430" s="11" t="s">
        <v>21</v>
      </c>
    </row>
    <row r="4431" customFormat="false" ht="14.4" hidden="false" customHeight="true" outlineLevel="0" collapsed="false">
      <c r="B4431" s="13" t="s">
        <v>162</v>
      </c>
      <c r="C4431" s="13" t="s">
        <v>113</v>
      </c>
      <c r="D4431" s="14" t="n">
        <v>10.724</v>
      </c>
      <c r="E4431" s="11" t="s">
        <v>21</v>
      </c>
    </row>
    <row r="4432" customFormat="false" ht="14.4" hidden="false" customHeight="true" outlineLevel="0" collapsed="false">
      <c r="B4432" s="13" t="s">
        <v>162</v>
      </c>
      <c r="C4432" s="13" t="s">
        <v>114</v>
      </c>
      <c r="D4432" s="14" t="n">
        <v>10.708</v>
      </c>
      <c r="E4432" s="11" t="s">
        <v>21</v>
      </c>
    </row>
    <row r="4433" customFormat="false" ht="14.4" hidden="false" customHeight="true" outlineLevel="0" collapsed="false">
      <c r="B4433" s="13" t="s">
        <v>162</v>
      </c>
      <c r="C4433" s="13" t="s">
        <v>115</v>
      </c>
      <c r="D4433" s="14" t="n">
        <v>10.652</v>
      </c>
      <c r="E4433" s="11" t="s">
        <v>21</v>
      </c>
    </row>
    <row r="4434" customFormat="false" ht="14.4" hidden="false" customHeight="true" outlineLevel="0" collapsed="false">
      <c r="B4434" s="13" t="s">
        <v>162</v>
      </c>
      <c r="C4434" s="13" t="s">
        <v>116</v>
      </c>
      <c r="D4434" s="14" t="n">
        <v>10.628</v>
      </c>
      <c r="E4434" s="11" t="s">
        <v>21</v>
      </c>
    </row>
    <row r="4435" customFormat="false" ht="14.4" hidden="false" customHeight="true" outlineLevel="0" collapsed="false">
      <c r="B4435" s="13" t="s">
        <v>163</v>
      </c>
      <c r="C4435" s="13" t="s">
        <v>20</v>
      </c>
      <c r="D4435" s="14" t="n">
        <v>10.64</v>
      </c>
      <c r="E4435" s="11" t="s">
        <v>21</v>
      </c>
    </row>
    <row r="4436" customFormat="false" ht="14.4" hidden="false" customHeight="true" outlineLevel="0" collapsed="false">
      <c r="B4436" s="13" t="s">
        <v>163</v>
      </c>
      <c r="C4436" s="13" t="s">
        <v>22</v>
      </c>
      <c r="D4436" s="14" t="n">
        <v>10.672</v>
      </c>
      <c r="E4436" s="11" t="s">
        <v>21</v>
      </c>
    </row>
    <row r="4437" customFormat="false" ht="14.4" hidden="false" customHeight="true" outlineLevel="0" collapsed="false">
      <c r="B4437" s="13" t="s">
        <v>163</v>
      </c>
      <c r="C4437" s="13" t="s">
        <v>23</v>
      </c>
      <c r="D4437" s="14" t="n">
        <v>10.712</v>
      </c>
      <c r="E4437" s="11" t="s">
        <v>21</v>
      </c>
    </row>
    <row r="4438" customFormat="false" ht="14.4" hidden="false" customHeight="true" outlineLevel="0" collapsed="false">
      <c r="B4438" s="13" t="s">
        <v>163</v>
      </c>
      <c r="C4438" s="13" t="s">
        <v>24</v>
      </c>
      <c r="D4438" s="14" t="n">
        <v>10.744</v>
      </c>
      <c r="E4438" s="11" t="s">
        <v>21</v>
      </c>
    </row>
    <row r="4439" customFormat="false" ht="14.4" hidden="false" customHeight="true" outlineLevel="0" collapsed="false">
      <c r="B4439" s="13" t="s">
        <v>163</v>
      </c>
      <c r="C4439" s="13" t="s">
        <v>25</v>
      </c>
      <c r="D4439" s="14" t="n">
        <v>10.744</v>
      </c>
      <c r="E4439" s="11" t="s">
        <v>21</v>
      </c>
    </row>
    <row r="4440" customFormat="false" ht="14.4" hidden="false" customHeight="true" outlineLevel="0" collapsed="false">
      <c r="B4440" s="13" t="s">
        <v>163</v>
      </c>
      <c r="C4440" s="13" t="s">
        <v>26</v>
      </c>
      <c r="D4440" s="14" t="n">
        <v>10.728</v>
      </c>
      <c r="E4440" s="11" t="s">
        <v>21</v>
      </c>
    </row>
    <row r="4441" customFormat="false" ht="14.4" hidden="false" customHeight="true" outlineLevel="0" collapsed="false">
      <c r="B4441" s="13" t="s">
        <v>163</v>
      </c>
      <c r="C4441" s="13" t="s">
        <v>27</v>
      </c>
      <c r="D4441" s="14" t="n">
        <v>10.76</v>
      </c>
      <c r="E4441" s="11" t="s">
        <v>21</v>
      </c>
    </row>
    <row r="4442" customFormat="false" ht="14.4" hidden="false" customHeight="true" outlineLevel="0" collapsed="false">
      <c r="B4442" s="13" t="s">
        <v>163</v>
      </c>
      <c r="C4442" s="13" t="s">
        <v>28</v>
      </c>
      <c r="D4442" s="14" t="n">
        <v>10.752</v>
      </c>
      <c r="E4442" s="11" t="s">
        <v>21</v>
      </c>
    </row>
    <row r="4443" customFormat="false" ht="14.4" hidden="false" customHeight="true" outlineLevel="0" collapsed="false">
      <c r="B4443" s="13" t="s">
        <v>163</v>
      </c>
      <c r="C4443" s="13" t="s">
        <v>29</v>
      </c>
      <c r="D4443" s="14" t="n">
        <v>10.768</v>
      </c>
      <c r="E4443" s="11" t="s">
        <v>21</v>
      </c>
    </row>
    <row r="4444" customFormat="false" ht="14.4" hidden="false" customHeight="true" outlineLevel="0" collapsed="false">
      <c r="B4444" s="13" t="s">
        <v>163</v>
      </c>
      <c r="C4444" s="13" t="s">
        <v>30</v>
      </c>
      <c r="D4444" s="14" t="n">
        <v>10.752</v>
      </c>
      <c r="E4444" s="11" t="s">
        <v>21</v>
      </c>
    </row>
    <row r="4445" customFormat="false" ht="14.4" hidden="false" customHeight="true" outlineLevel="0" collapsed="false">
      <c r="B4445" s="13" t="s">
        <v>163</v>
      </c>
      <c r="C4445" s="13" t="s">
        <v>31</v>
      </c>
      <c r="D4445" s="14" t="n">
        <v>10.72</v>
      </c>
      <c r="E4445" s="11" t="s">
        <v>21</v>
      </c>
    </row>
    <row r="4446" customFormat="false" ht="14.4" hidden="false" customHeight="true" outlineLevel="0" collapsed="false">
      <c r="B4446" s="13" t="s">
        <v>163</v>
      </c>
      <c r="C4446" s="13" t="s">
        <v>32</v>
      </c>
      <c r="D4446" s="14" t="n">
        <v>10.74</v>
      </c>
      <c r="E4446" s="11" t="s">
        <v>21</v>
      </c>
    </row>
    <row r="4447" customFormat="false" ht="14.4" hidden="false" customHeight="true" outlineLevel="0" collapsed="false">
      <c r="B4447" s="13" t="s">
        <v>163</v>
      </c>
      <c r="C4447" s="13" t="s">
        <v>33</v>
      </c>
      <c r="D4447" s="14" t="n">
        <v>10.756</v>
      </c>
      <c r="E4447" s="11" t="s">
        <v>21</v>
      </c>
    </row>
    <row r="4448" customFormat="false" ht="14.4" hidden="false" customHeight="true" outlineLevel="0" collapsed="false">
      <c r="B4448" s="13" t="s">
        <v>163</v>
      </c>
      <c r="C4448" s="13" t="s">
        <v>34</v>
      </c>
      <c r="D4448" s="14" t="n">
        <v>10.732</v>
      </c>
      <c r="E4448" s="11" t="s">
        <v>21</v>
      </c>
    </row>
    <row r="4449" customFormat="false" ht="14.4" hidden="false" customHeight="true" outlineLevel="0" collapsed="false">
      <c r="B4449" s="13" t="s">
        <v>163</v>
      </c>
      <c r="C4449" s="13" t="s">
        <v>35</v>
      </c>
      <c r="D4449" s="14" t="n">
        <v>10.736</v>
      </c>
      <c r="E4449" s="11" t="s">
        <v>21</v>
      </c>
    </row>
    <row r="4450" customFormat="false" ht="14.4" hidden="false" customHeight="true" outlineLevel="0" collapsed="false">
      <c r="B4450" s="13" t="s">
        <v>163</v>
      </c>
      <c r="C4450" s="13" t="s">
        <v>36</v>
      </c>
      <c r="D4450" s="14" t="n">
        <v>10.74</v>
      </c>
      <c r="E4450" s="11" t="s">
        <v>21</v>
      </c>
    </row>
    <row r="4451" customFormat="false" ht="14.4" hidden="false" customHeight="true" outlineLevel="0" collapsed="false">
      <c r="B4451" s="13" t="s">
        <v>163</v>
      </c>
      <c r="C4451" s="13" t="s">
        <v>37</v>
      </c>
      <c r="D4451" s="14" t="n">
        <v>10.724</v>
      </c>
      <c r="E4451" s="11" t="s">
        <v>21</v>
      </c>
    </row>
    <row r="4452" customFormat="false" ht="14.4" hidden="false" customHeight="true" outlineLevel="0" collapsed="false">
      <c r="B4452" s="13" t="s">
        <v>163</v>
      </c>
      <c r="C4452" s="13" t="s">
        <v>38</v>
      </c>
      <c r="D4452" s="14" t="n">
        <v>10.684</v>
      </c>
      <c r="E4452" s="11" t="s">
        <v>21</v>
      </c>
    </row>
    <row r="4453" customFormat="false" ht="14.4" hidden="false" customHeight="true" outlineLevel="0" collapsed="false">
      <c r="B4453" s="13" t="s">
        <v>163</v>
      </c>
      <c r="C4453" s="13" t="s">
        <v>39</v>
      </c>
      <c r="D4453" s="14" t="n">
        <v>10.62</v>
      </c>
      <c r="E4453" s="11" t="s">
        <v>21</v>
      </c>
    </row>
    <row r="4454" customFormat="false" ht="14.4" hidden="false" customHeight="true" outlineLevel="0" collapsed="false">
      <c r="B4454" s="13" t="s">
        <v>163</v>
      </c>
      <c r="C4454" s="13" t="s">
        <v>40</v>
      </c>
      <c r="D4454" s="14" t="n">
        <v>10.628</v>
      </c>
      <c r="E4454" s="11" t="s">
        <v>21</v>
      </c>
    </row>
    <row r="4455" customFormat="false" ht="14.4" hidden="false" customHeight="true" outlineLevel="0" collapsed="false">
      <c r="B4455" s="13" t="s">
        <v>163</v>
      </c>
      <c r="C4455" s="13" t="s">
        <v>41</v>
      </c>
      <c r="D4455" s="14" t="n">
        <v>10.56</v>
      </c>
      <c r="E4455" s="11" t="s">
        <v>21</v>
      </c>
    </row>
    <row r="4456" customFormat="false" ht="14.4" hidden="false" customHeight="true" outlineLevel="0" collapsed="false">
      <c r="B4456" s="13" t="s">
        <v>163</v>
      </c>
      <c r="C4456" s="13" t="s">
        <v>42</v>
      </c>
      <c r="D4456" s="14" t="n">
        <v>10.544</v>
      </c>
      <c r="E4456" s="11" t="s">
        <v>21</v>
      </c>
    </row>
    <row r="4457" customFormat="false" ht="14.4" hidden="false" customHeight="true" outlineLevel="0" collapsed="false">
      <c r="B4457" s="13" t="s">
        <v>163</v>
      </c>
      <c r="C4457" s="13" t="s">
        <v>43</v>
      </c>
      <c r="D4457" s="14" t="n">
        <v>10.524</v>
      </c>
      <c r="E4457" s="11" t="s">
        <v>21</v>
      </c>
    </row>
    <row r="4458" customFormat="false" ht="14.4" hidden="false" customHeight="true" outlineLevel="0" collapsed="false">
      <c r="B4458" s="13" t="s">
        <v>163</v>
      </c>
      <c r="C4458" s="13" t="s">
        <v>44</v>
      </c>
      <c r="D4458" s="14" t="n">
        <v>10.508</v>
      </c>
      <c r="E4458" s="11" t="s">
        <v>21</v>
      </c>
    </row>
    <row r="4459" customFormat="false" ht="14.4" hidden="false" customHeight="true" outlineLevel="0" collapsed="false">
      <c r="B4459" s="13" t="s">
        <v>163</v>
      </c>
      <c r="C4459" s="13" t="s">
        <v>45</v>
      </c>
      <c r="D4459" s="14" t="n">
        <v>10.428</v>
      </c>
      <c r="E4459" s="11" t="s">
        <v>21</v>
      </c>
    </row>
    <row r="4460" customFormat="false" ht="14.4" hidden="false" customHeight="true" outlineLevel="0" collapsed="false">
      <c r="B4460" s="13" t="s">
        <v>163</v>
      </c>
      <c r="C4460" s="13" t="s">
        <v>46</v>
      </c>
      <c r="D4460" s="14" t="n">
        <v>10.376</v>
      </c>
      <c r="E4460" s="11" t="s">
        <v>21</v>
      </c>
    </row>
    <row r="4461" customFormat="false" ht="14.4" hidden="false" customHeight="true" outlineLevel="0" collapsed="false">
      <c r="B4461" s="13" t="s">
        <v>163</v>
      </c>
      <c r="C4461" s="13" t="s">
        <v>47</v>
      </c>
      <c r="D4461" s="14" t="n">
        <v>0.704</v>
      </c>
      <c r="E4461" s="11" t="s">
        <v>21</v>
      </c>
    </row>
    <row r="4462" customFormat="false" ht="14.4" hidden="false" customHeight="true" outlineLevel="0" collapsed="false">
      <c r="B4462" s="13" t="s">
        <v>163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3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3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3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3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3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3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3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3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3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3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3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3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3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3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3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3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3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3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3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3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3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3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3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3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3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3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3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3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3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3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3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3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3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3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3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3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3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3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3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3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3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3</v>
      </c>
      <c r="C4504" s="13" t="s">
        <v>90</v>
      </c>
      <c r="D4504" s="14" t="n">
        <v>8.152</v>
      </c>
      <c r="E4504" s="11" t="s">
        <v>21</v>
      </c>
    </row>
    <row r="4505" customFormat="false" ht="14.4" hidden="false" customHeight="true" outlineLevel="0" collapsed="false">
      <c r="B4505" s="13" t="s">
        <v>163</v>
      </c>
      <c r="C4505" s="13" t="s">
        <v>91</v>
      </c>
      <c r="D4505" s="14" t="n">
        <v>10.82</v>
      </c>
      <c r="E4505" s="11" t="s">
        <v>21</v>
      </c>
    </row>
    <row r="4506" customFormat="false" ht="14.4" hidden="false" customHeight="true" outlineLevel="0" collapsed="false">
      <c r="B4506" s="13" t="s">
        <v>163</v>
      </c>
      <c r="C4506" s="13" t="s">
        <v>92</v>
      </c>
      <c r="D4506" s="14" t="n">
        <v>10.836</v>
      </c>
      <c r="E4506" s="11" t="s">
        <v>21</v>
      </c>
    </row>
    <row r="4507" customFormat="false" ht="14.4" hidden="false" customHeight="true" outlineLevel="0" collapsed="false">
      <c r="B4507" s="13" t="s">
        <v>163</v>
      </c>
      <c r="C4507" s="13" t="s">
        <v>93</v>
      </c>
      <c r="D4507" s="14" t="n">
        <v>10.824</v>
      </c>
      <c r="E4507" s="11" t="s">
        <v>21</v>
      </c>
    </row>
    <row r="4508" customFormat="false" ht="14.4" hidden="false" customHeight="true" outlineLevel="0" collapsed="false">
      <c r="B4508" s="13" t="s">
        <v>163</v>
      </c>
      <c r="C4508" s="13" t="s">
        <v>94</v>
      </c>
      <c r="D4508" s="14" t="n">
        <v>10.82</v>
      </c>
      <c r="E4508" s="11" t="s">
        <v>21</v>
      </c>
    </row>
    <row r="4509" customFormat="false" ht="14.4" hidden="false" customHeight="true" outlineLevel="0" collapsed="false">
      <c r="B4509" s="13" t="s">
        <v>163</v>
      </c>
      <c r="C4509" s="13" t="s">
        <v>95</v>
      </c>
      <c r="D4509" s="14" t="n">
        <v>10.848</v>
      </c>
      <c r="E4509" s="11" t="s">
        <v>21</v>
      </c>
    </row>
    <row r="4510" customFormat="false" ht="14.4" hidden="false" customHeight="true" outlineLevel="0" collapsed="false">
      <c r="B4510" s="13" t="s">
        <v>163</v>
      </c>
      <c r="C4510" s="13" t="s">
        <v>96</v>
      </c>
      <c r="D4510" s="14" t="n">
        <v>10.856</v>
      </c>
      <c r="E4510" s="11" t="s">
        <v>21</v>
      </c>
    </row>
    <row r="4511" customFormat="false" ht="14.4" hidden="false" customHeight="true" outlineLevel="0" collapsed="false">
      <c r="B4511" s="13" t="s">
        <v>163</v>
      </c>
      <c r="C4511" s="13" t="s">
        <v>97</v>
      </c>
      <c r="D4511" s="14" t="n">
        <v>10.904</v>
      </c>
      <c r="E4511" s="11" t="s">
        <v>21</v>
      </c>
    </row>
    <row r="4512" customFormat="false" ht="14.4" hidden="false" customHeight="true" outlineLevel="0" collapsed="false">
      <c r="B4512" s="13" t="s">
        <v>163</v>
      </c>
      <c r="C4512" s="13" t="s">
        <v>98</v>
      </c>
      <c r="D4512" s="14" t="n">
        <v>10.9</v>
      </c>
      <c r="E4512" s="11" t="s">
        <v>21</v>
      </c>
    </row>
    <row r="4513" customFormat="false" ht="14.4" hidden="false" customHeight="true" outlineLevel="0" collapsed="false">
      <c r="B4513" s="13" t="s">
        <v>163</v>
      </c>
      <c r="C4513" s="13" t="s">
        <v>99</v>
      </c>
      <c r="D4513" s="14" t="n">
        <v>10.928</v>
      </c>
      <c r="E4513" s="11" t="s">
        <v>21</v>
      </c>
    </row>
    <row r="4514" customFormat="false" ht="14.4" hidden="false" customHeight="true" outlineLevel="0" collapsed="false">
      <c r="B4514" s="13" t="s">
        <v>163</v>
      </c>
      <c r="C4514" s="13" t="s">
        <v>100</v>
      </c>
      <c r="D4514" s="14" t="n">
        <v>10.936</v>
      </c>
      <c r="E4514" s="11" t="s">
        <v>21</v>
      </c>
    </row>
    <row r="4515" customFormat="false" ht="14.4" hidden="false" customHeight="true" outlineLevel="0" collapsed="false">
      <c r="B4515" s="13" t="s">
        <v>163</v>
      </c>
      <c r="C4515" s="13" t="s">
        <v>101</v>
      </c>
      <c r="D4515" s="14" t="n">
        <v>10.804</v>
      </c>
      <c r="E4515" s="11" t="s">
        <v>21</v>
      </c>
    </row>
    <row r="4516" customFormat="false" ht="14.4" hidden="false" customHeight="true" outlineLevel="0" collapsed="false">
      <c r="B4516" s="13" t="s">
        <v>163</v>
      </c>
      <c r="C4516" s="13" t="s">
        <v>102</v>
      </c>
      <c r="D4516" s="14" t="n">
        <v>10.46</v>
      </c>
      <c r="E4516" s="11" t="s">
        <v>21</v>
      </c>
    </row>
    <row r="4517" customFormat="false" ht="14.4" hidden="false" customHeight="true" outlineLevel="0" collapsed="false">
      <c r="B4517" s="13" t="s">
        <v>163</v>
      </c>
      <c r="C4517" s="13" t="s">
        <v>103</v>
      </c>
      <c r="D4517" s="14" t="n">
        <v>10.536</v>
      </c>
      <c r="E4517" s="11" t="s">
        <v>21</v>
      </c>
    </row>
    <row r="4518" customFormat="false" ht="14.4" hidden="false" customHeight="true" outlineLevel="0" collapsed="false">
      <c r="B4518" s="13" t="s">
        <v>163</v>
      </c>
      <c r="C4518" s="13" t="s">
        <v>104</v>
      </c>
      <c r="D4518" s="14" t="n">
        <v>10.544</v>
      </c>
      <c r="E4518" s="11" t="s">
        <v>21</v>
      </c>
    </row>
    <row r="4519" customFormat="false" ht="14.4" hidden="false" customHeight="true" outlineLevel="0" collapsed="false">
      <c r="B4519" s="13" t="s">
        <v>163</v>
      </c>
      <c r="C4519" s="13" t="s">
        <v>105</v>
      </c>
      <c r="D4519" s="14" t="n">
        <v>10.564</v>
      </c>
      <c r="E4519" s="11" t="s">
        <v>21</v>
      </c>
    </row>
    <row r="4520" customFormat="false" ht="14.4" hidden="false" customHeight="true" outlineLevel="0" collapsed="false">
      <c r="B4520" s="13" t="s">
        <v>163</v>
      </c>
      <c r="C4520" s="13" t="s">
        <v>106</v>
      </c>
      <c r="D4520" s="14" t="n">
        <v>10.58</v>
      </c>
      <c r="E4520" s="11" t="s">
        <v>21</v>
      </c>
    </row>
    <row r="4521" customFormat="false" ht="14.4" hidden="false" customHeight="true" outlineLevel="0" collapsed="false">
      <c r="B4521" s="13" t="s">
        <v>163</v>
      </c>
      <c r="C4521" s="13" t="s">
        <v>107</v>
      </c>
      <c r="D4521" s="14" t="n">
        <v>10.552</v>
      </c>
      <c r="E4521" s="11" t="s">
        <v>21</v>
      </c>
    </row>
    <row r="4522" customFormat="false" ht="14.4" hidden="false" customHeight="true" outlineLevel="0" collapsed="false">
      <c r="B4522" s="13" t="s">
        <v>163</v>
      </c>
      <c r="C4522" s="13" t="s">
        <v>108</v>
      </c>
      <c r="D4522" s="14" t="n">
        <v>10.58</v>
      </c>
      <c r="E4522" s="11" t="s">
        <v>21</v>
      </c>
    </row>
    <row r="4523" customFormat="false" ht="14.4" hidden="false" customHeight="true" outlineLevel="0" collapsed="false">
      <c r="B4523" s="13" t="s">
        <v>163</v>
      </c>
      <c r="C4523" s="13" t="s">
        <v>109</v>
      </c>
      <c r="D4523" s="14" t="n">
        <v>10.548</v>
      </c>
      <c r="E4523" s="11" t="s">
        <v>21</v>
      </c>
    </row>
    <row r="4524" customFormat="false" ht="14.4" hidden="false" customHeight="true" outlineLevel="0" collapsed="false">
      <c r="B4524" s="13" t="s">
        <v>163</v>
      </c>
      <c r="C4524" s="13" t="s">
        <v>110</v>
      </c>
      <c r="D4524" s="14" t="n">
        <v>10.596</v>
      </c>
      <c r="E4524" s="11" t="s">
        <v>21</v>
      </c>
    </row>
    <row r="4525" customFormat="false" ht="14.4" hidden="false" customHeight="true" outlineLevel="0" collapsed="false">
      <c r="B4525" s="13" t="s">
        <v>163</v>
      </c>
      <c r="C4525" s="13" t="s">
        <v>111</v>
      </c>
      <c r="D4525" s="14" t="n">
        <v>10.688</v>
      </c>
      <c r="E4525" s="11" t="s">
        <v>21</v>
      </c>
    </row>
    <row r="4526" customFormat="false" ht="14.4" hidden="false" customHeight="true" outlineLevel="0" collapsed="false">
      <c r="B4526" s="13" t="s">
        <v>163</v>
      </c>
      <c r="C4526" s="13" t="s">
        <v>112</v>
      </c>
      <c r="D4526" s="14" t="n">
        <v>10.744</v>
      </c>
      <c r="E4526" s="11" t="s">
        <v>21</v>
      </c>
    </row>
    <row r="4527" customFormat="false" ht="14.4" hidden="false" customHeight="true" outlineLevel="0" collapsed="false">
      <c r="B4527" s="13" t="s">
        <v>163</v>
      </c>
      <c r="C4527" s="13" t="s">
        <v>113</v>
      </c>
      <c r="D4527" s="14" t="n">
        <v>10.712</v>
      </c>
      <c r="E4527" s="11" t="s">
        <v>21</v>
      </c>
    </row>
    <row r="4528" customFormat="false" ht="14.4" hidden="false" customHeight="true" outlineLevel="0" collapsed="false">
      <c r="B4528" s="13" t="s">
        <v>163</v>
      </c>
      <c r="C4528" s="13" t="s">
        <v>114</v>
      </c>
      <c r="D4528" s="14" t="n">
        <v>10.752</v>
      </c>
      <c r="E4528" s="11" t="s">
        <v>21</v>
      </c>
    </row>
    <row r="4529" customFormat="false" ht="14.4" hidden="false" customHeight="true" outlineLevel="0" collapsed="false">
      <c r="B4529" s="13" t="s">
        <v>163</v>
      </c>
      <c r="C4529" s="13" t="s">
        <v>115</v>
      </c>
      <c r="D4529" s="14" t="n">
        <v>10.688</v>
      </c>
      <c r="E4529" s="11" t="s">
        <v>21</v>
      </c>
    </row>
    <row r="4530" customFormat="false" ht="14.4" hidden="false" customHeight="true" outlineLevel="0" collapsed="false">
      <c r="B4530" s="13" t="s">
        <v>163</v>
      </c>
      <c r="C4530" s="13" t="s">
        <v>116</v>
      </c>
      <c r="D4530" s="14" t="n">
        <v>10.704</v>
      </c>
      <c r="E4530" s="11" t="s">
        <v>21</v>
      </c>
    </row>
    <row r="4531" customFormat="false" ht="14.4" hidden="false" customHeight="true" outlineLevel="0" collapsed="false">
      <c r="B4531" s="13" t="s">
        <v>164</v>
      </c>
      <c r="C4531" s="13" t="s">
        <v>20</v>
      </c>
      <c r="D4531" s="14" t="n">
        <v>10.728</v>
      </c>
      <c r="E4531" s="11" t="s">
        <v>21</v>
      </c>
    </row>
    <row r="4532" customFormat="false" ht="14.4" hidden="false" customHeight="true" outlineLevel="0" collapsed="false">
      <c r="B4532" s="13" t="s">
        <v>164</v>
      </c>
      <c r="C4532" s="13" t="s">
        <v>22</v>
      </c>
      <c r="D4532" s="14" t="n">
        <v>10.764</v>
      </c>
      <c r="E4532" s="11" t="s">
        <v>21</v>
      </c>
    </row>
    <row r="4533" customFormat="false" ht="14.4" hidden="false" customHeight="true" outlineLevel="0" collapsed="false">
      <c r="B4533" s="13" t="s">
        <v>164</v>
      </c>
      <c r="C4533" s="13" t="s">
        <v>23</v>
      </c>
      <c r="D4533" s="14" t="n">
        <v>10.784</v>
      </c>
      <c r="E4533" s="11" t="s">
        <v>21</v>
      </c>
    </row>
    <row r="4534" customFormat="false" ht="14.4" hidden="false" customHeight="true" outlineLevel="0" collapsed="false">
      <c r="B4534" s="13" t="s">
        <v>164</v>
      </c>
      <c r="C4534" s="13" t="s">
        <v>24</v>
      </c>
      <c r="D4534" s="14" t="n">
        <v>10.808</v>
      </c>
      <c r="E4534" s="11" t="s">
        <v>21</v>
      </c>
    </row>
    <row r="4535" customFormat="false" ht="14.4" hidden="false" customHeight="true" outlineLevel="0" collapsed="false">
      <c r="B4535" s="13" t="s">
        <v>164</v>
      </c>
      <c r="C4535" s="13" t="s">
        <v>25</v>
      </c>
      <c r="D4535" s="14" t="n">
        <v>10.732</v>
      </c>
      <c r="E4535" s="11" t="s">
        <v>21</v>
      </c>
    </row>
    <row r="4536" customFormat="false" ht="14.4" hidden="false" customHeight="true" outlineLevel="0" collapsed="false">
      <c r="B4536" s="13" t="s">
        <v>164</v>
      </c>
      <c r="C4536" s="13" t="s">
        <v>26</v>
      </c>
      <c r="D4536" s="14" t="n">
        <v>10.748</v>
      </c>
      <c r="E4536" s="11" t="s">
        <v>21</v>
      </c>
    </row>
    <row r="4537" customFormat="false" ht="14.4" hidden="false" customHeight="true" outlineLevel="0" collapsed="false">
      <c r="B4537" s="13" t="s">
        <v>164</v>
      </c>
      <c r="C4537" s="13" t="s">
        <v>27</v>
      </c>
      <c r="D4537" s="14" t="n">
        <v>10.744</v>
      </c>
      <c r="E4537" s="11" t="s">
        <v>21</v>
      </c>
    </row>
    <row r="4538" customFormat="false" ht="14.4" hidden="false" customHeight="true" outlineLevel="0" collapsed="false">
      <c r="B4538" s="13" t="s">
        <v>164</v>
      </c>
      <c r="C4538" s="13" t="s">
        <v>28</v>
      </c>
      <c r="D4538" s="14" t="n">
        <v>10.772</v>
      </c>
      <c r="E4538" s="11" t="s">
        <v>21</v>
      </c>
    </row>
    <row r="4539" customFormat="false" ht="14.4" hidden="false" customHeight="true" outlineLevel="0" collapsed="false">
      <c r="B4539" s="13" t="s">
        <v>164</v>
      </c>
      <c r="C4539" s="13" t="s">
        <v>29</v>
      </c>
      <c r="D4539" s="14" t="n">
        <v>10.824</v>
      </c>
      <c r="E4539" s="11" t="s">
        <v>21</v>
      </c>
    </row>
    <row r="4540" customFormat="false" ht="14.4" hidden="false" customHeight="true" outlineLevel="0" collapsed="false">
      <c r="B4540" s="13" t="s">
        <v>164</v>
      </c>
      <c r="C4540" s="13" t="s">
        <v>30</v>
      </c>
      <c r="D4540" s="14" t="n">
        <v>10.792</v>
      </c>
      <c r="E4540" s="11" t="s">
        <v>21</v>
      </c>
    </row>
    <row r="4541" customFormat="false" ht="14.4" hidden="false" customHeight="true" outlineLevel="0" collapsed="false">
      <c r="B4541" s="13" t="s">
        <v>164</v>
      </c>
      <c r="C4541" s="13" t="s">
        <v>31</v>
      </c>
      <c r="D4541" s="14" t="n">
        <v>10.776</v>
      </c>
      <c r="E4541" s="11" t="s">
        <v>21</v>
      </c>
    </row>
    <row r="4542" customFormat="false" ht="14.4" hidden="false" customHeight="true" outlineLevel="0" collapsed="false">
      <c r="B4542" s="13" t="s">
        <v>164</v>
      </c>
      <c r="C4542" s="13" t="s">
        <v>32</v>
      </c>
      <c r="D4542" s="14" t="n">
        <v>10.812</v>
      </c>
      <c r="E4542" s="11" t="s">
        <v>21</v>
      </c>
    </row>
    <row r="4543" customFormat="false" ht="14.4" hidden="false" customHeight="true" outlineLevel="0" collapsed="false">
      <c r="B4543" s="13" t="s">
        <v>164</v>
      </c>
      <c r="C4543" s="13" t="s">
        <v>33</v>
      </c>
      <c r="D4543" s="14" t="n">
        <v>10.824</v>
      </c>
      <c r="E4543" s="11" t="s">
        <v>21</v>
      </c>
    </row>
    <row r="4544" customFormat="false" ht="14.4" hidden="false" customHeight="true" outlineLevel="0" collapsed="false">
      <c r="B4544" s="13" t="s">
        <v>164</v>
      </c>
      <c r="C4544" s="13" t="s">
        <v>34</v>
      </c>
      <c r="D4544" s="14" t="n">
        <v>10.836</v>
      </c>
      <c r="E4544" s="11" t="s">
        <v>21</v>
      </c>
    </row>
    <row r="4545" customFormat="false" ht="14.4" hidden="false" customHeight="true" outlineLevel="0" collapsed="false">
      <c r="B4545" s="13" t="s">
        <v>164</v>
      </c>
      <c r="C4545" s="13" t="s">
        <v>35</v>
      </c>
      <c r="D4545" s="14" t="n">
        <v>10.824</v>
      </c>
      <c r="E4545" s="11" t="s">
        <v>21</v>
      </c>
    </row>
    <row r="4546" customFormat="false" ht="14.4" hidden="false" customHeight="true" outlineLevel="0" collapsed="false">
      <c r="B4546" s="13" t="s">
        <v>164</v>
      </c>
      <c r="C4546" s="13" t="s">
        <v>36</v>
      </c>
      <c r="D4546" s="14" t="n">
        <v>10.812</v>
      </c>
      <c r="E4546" s="11" t="s">
        <v>21</v>
      </c>
    </row>
    <row r="4547" customFormat="false" ht="14.4" hidden="false" customHeight="true" outlineLevel="0" collapsed="false">
      <c r="B4547" s="13" t="s">
        <v>164</v>
      </c>
      <c r="C4547" s="13" t="s">
        <v>37</v>
      </c>
      <c r="D4547" s="14" t="n">
        <v>10.804</v>
      </c>
      <c r="E4547" s="11" t="s">
        <v>21</v>
      </c>
    </row>
    <row r="4548" customFormat="false" ht="14.4" hidden="false" customHeight="true" outlineLevel="0" collapsed="false">
      <c r="B4548" s="13" t="s">
        <v>164</v>
      </c>
      <c r="C4548" s="13" t="s">
        <v>38</v>
      </c>
      <c r="D4548" s="14" t="n">
        <v>10.76</v>
      </c>
      <c r="E4548" s="11" t="s">
        <v>21</v>
      </c>
    </row>
    <row r="4549" customFormat="false" ht="14.4" hidden="false" customHeight="true" outlineLevel="0" collapsed="false">
      <c r="B4549" s="13" t="s">
        <v>164</v>
      </c>
      <c r="C4549" s="13" t="s">
        <v>39</v>
      </c>
      <c r="D4549" s="14" t="n">
        <v>10.72</v>
      </c>
      <c r="E4549" s="11" t="s">
        <v>21</v>
      </c>
    </row>
    <row r="4550" customFormat="false" ht="14.4" hidden="false" customHeight="true" outlineLevel="0" collapsed="false">
      <c r="B4550" s="13" t="s">
        <v>164</v>
      </c>
      <c r="C4550" s="13" t="s">
        <v>40</v>
      </c>
      <c r="D4550" s="14" t="n">
        <v>10.696</v>
      </c>
      <c r="E4550" s="11" t="s">
        <v>21</v>
      </c>
    </row>
    <row r="4551" customFormat="false" ht="14.4" hidden="false" customHeight="true" outlineLevel="0" collapsed="false">
      <c r="B4551" s="13" t="s">
        <v>164</v>
      </c>
      <c r="C4551" s="13" t="s">
        <v>41</v>
      </c>
      <c r="D4551" s="14" t="n">
        <v>10.676</v>
      </c>
      <c r="E4551" s="11" t="s">
        <v>21</v>
      </c>
    </row>
    <row r="4552" customFormat="false" ht="14.4" hidden="false" customHeight="true" outlineLevel="0" collapsed="false">
      <c r="B4552" s="13" t="s">
        <v>164</v>
      </c>
      <c r="C4552" s="13" t="s">
        <v>42</v>
      </c>
      <c r="D4552" s="14" t="n">
        <v>10.632</v>
      </c>
      <c r="E4552" s="11" t="s">
        <v>21</v>
      </c>
    </row>
    <row r="4553" customFormat="false" ht="14.4" hidden="false" customHeight="true" outlineLevel="0" collapsed="false">
      <c r="B4553" s="13" t="s">
        <v>164</v>
      </c>
      <c r="C4553" s="13" t="s">
        <v>43</v>
      </c>
      <c r="D4553" s="14" t="n">
        <v>10.612</v>
      </c>
      <c r="E4553" s="11" t="s">
        <v>21</v>
      </c>
    </row>
    <row r="4554" customFormat="false" ht="14.4" hidden="false" customHeight="true" outlineLevel="0" collapsed="false">
      <c r="B4554" s="13" t="s">
        <v>164</v>
      </c>
      <c r="C4554" s="13" t="s">
        <v>44</v>
      </c>
      <c r="D4554" s="14" t="n">
        <v>10.604</v>
      </c>
      <c r="E4554" s="11" t="s">
        <v>21</v>
      </c>
    </row>
    <row r="4555" customFormat="false" ht="14.4" hidden="false" customHeight="true" outlineLevel="0" collapsed="false">
      <c r="B4555" s="13" t="s">
        <v>164</v>
      </c>
      <c r="C4555" s="13" t="s">
        <v>45</v>
      </c>
      <c r="D4555" s="14" t="n">
        <v>10.48</v>
      </c>
      <c r="E4555" s="11" t="s">
        <v>21</v>
      </c>
    </row>
    <row r="4556" customFormat="false" ht="14.4" hidden="false" customHeight="true" outlineLevel="0" collapsed="false">
      <c r="B4556" s="13" t="s">
        <v>164</v>
      </c>
      <c r="C4556" s="13" t="s">
        <v>46</v>
      </c>
      <c r="D4556" s="14" t="n">
        <v>10.508</v>
      </c>
      <c r="E4556" s="11" t="s">
        <v>21</v>
      </c>
    </row>
    <row r="4557" customFormat="false" ht="14.4" hidden="false" customHeight="true" outlineLevel="0" collapsed="false">
      <c r="B4557" s="13" t="s">
        <v>164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4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4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4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4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4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4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4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4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4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4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4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4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4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4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4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4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4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4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4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4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4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4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4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4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4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4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4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4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4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4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4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4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4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4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4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4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4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4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4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4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4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4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4</v>
      </c>
      <c r="C4600" s="13" t="s">
        <v>90</v>
      </c>
      <c r="D4600" s="14" t="n">
        <v>7.272</v>
      </c>
      <c r="E4600" s="11" t="s">
        <v>21</v>
      </c>
    </row>
    <row r="4601" customFormat="false" ht="14.4" hidden="false" customHeight="true" outlineLevel="0" collapsed="false">
      <c r="B4601" s="13" t="s">
        <v>164</v>
      </c>
      <c r="C4601" s="13" t="s">
        <v>91</v>
      </c>
      <c r="D4601" s="14" t="n">
        <v>10.568</v>
      </c>
      <c r="E4601" s="11" t="s">
        <v>21</v>
      </c>
    </row>
    <row r="4602" customFormat="false" ht="14.4" hidden="false" customHeight="true" outlineLevel="0" collapsed="false">
      <c r="B4602" s="13" t="s">
        <v>164</v>
      </c>
      <c r="C4602" s="13" t="s">
        <v>92</v>
      </c>
      <c r="D4602" s="14" t="n">
        <v>10.616</v>
      </c>
      <c r="E4602" s="11" t="s">
        <v>21</v>
      </c>
    </row>
    <row r="4603" customFormat="false" ht="14.4" hidden="false" customHeight="true" outlineLevel="0" collapsed="false">
      <c r="B4603" s="13" t="s">
        <v>164</v>
      </c>
      <c r="C4603" s="13" t="s">
        <v>93</v>
      </c>
      <c r="D4603" s="14" t="n">
        <v>10.452</v>
      </c>
      <c r="E4603" s="11" t="s">
        <v>21</v>
      </c>
    </row>
    <row r="4604" customFormat="false" ht="14.4" hidden="false" customHeight="true" outlineLevel="0" collapsed="false">
      <c r="B4604" s="13" t="s">
        <v>164</v>
      </c>
      <c r="C4604" s="13" t="s">
        <v>94</v>
      </c>
      <c r="D4604" s="14" t="n">
        <v>10.448</v>
      </c>
      <c r="E4604" s="11" t="s">
        <v>21</v>
      </c>
    </row>
    <row r="4605" customFormat="false" ht="14.4" hidden="false" customHeight="true" outlineLevel="0" collapsed="false">
      <c r="B4605" s="13" t="s">
        <v>164</v>
      </c>
      <c r="C4605" s="13" t="s">
        <v>95</v>
      </c>
      <c r="D4605" s="14" t="n">
        <v>10.424</v>
      </c>
      <c r="E4605" s="11" t="s">
        <v>21</v>
      </c>
    </row>
    <row r="4606" customFormat="false" ht="14.4" hidden="false" customHeight="true" outlineLevel="0" collapsed="false">
      <c r="B4606" s="13" t="s">
        <v>164</v>
      </c>
      <c r="C4606" s="13" t="s">
        <v>96</v>
      </c>
      <c r="D4606" s="14" t="n">
        <v>10.5</v>
      </c>
      <c r="E4606" s="11" t="s">
        <v>21</v>
      </c>
    </row>
    <row r="4607" customFormat="false" ht="14.4" hidden="false" customHeight="true" outlineLevel="0" collapsed="false">
      <c r="B4607" s="13" t="s">
        <v>164</v>
      </c>
      <c r="C4607" s="13" t="s">
        <v>97</v>
      </c>
      <c r="D4607" s="14" t="n">
        <v>10.52</v>
      </c>
      <c r="E4607" s="11" t="s">
        <v>21</v>
      </c>
    </row>
    <row r="4608" customFormat="false" ht="14.4" hidden="false" customHeight="true" outlineLevel="0" collapsed="false">
      <c r="B4608" s="13" t="s">
        <v>164</v>
      </c>
      <c r="C4608" s="13" t="s">
        <v>98</v>
      </c>
      <c r="D4608" s="14" t="n">
        <v>10.56</v>
      </c>
      <c r="E4608" s="11" t="s">
        <v>21</v>
      </c>
    </row>
    <row r="4609" customFormat="false" ht="14.4" hidden="false" customHeight="true" outlineLevel="0" collapsed="false">
      <c r="B4609" s="13" t="s">
        <v>164</v>
      </c>
      <c r="C4609" s="13" t="s">
        <v>99</v>
      </c>
      <c r="D4609" s="14" t="n">
        <v>10.584</v>
      </c>
      <c r="E4609" s="11" t="s">
        <v>21</v>
      </c>
    </row>
    <row r="4610" customFormat="false" ht="14.4" hidden="false" customHeight="true" outlineLevel="0" collapsed="false">
      <c r="B4610" s="13" t="s">
        <v>164</v>
      </c>
      <c r="C4610" s="13" t="s">
        <v>100</v>
      </c>
      <c r="D4610" s="14" t="n">
        <v>10.608</v>
      </c>
      <c r="E4610" s="11" t="s">
        <v>21</v>
      </c>
    </row>
    <row r="4611" customFormat="false" ht="14.4" hidden="false" customHeight="true" outlineLevel="0" collapsed="false">
      <c r="B4611" s="13" t="s">
        <v>164</v>
      </c>
      <c r="C4611" s="13" t="s">
        <v>101</v>
      </c>
      <c r="D4611" s="14" t="n">
        <v>10.56</v>
      </c>
      <c r="E4611" s="11" t="s">
        <v>21</v>
      </c>
    </row>
    <row r="4612" customFormat="false" ht="14.4" hidden="false" customHeight="true" outlineLevel="0" collapsed="false">
      <c r="B4612" s="13" t="s">
        <v>164</v>
      </c>
      <c r="C4612" s="13" t="s">
        <v>102</v>
      </c>
      <c r="D4612" s="14" t="n">
        <v>10.576</v>
      </c>
      <c r="E4612" s="11" t="s">
        <v>21</v>
      </c>
    </row>
    <row r="4613" customFormat="false" ht="14.4" hidden="false" customHeight="true" outlineLevel="0" collapsed="false">
      <c r="B4613" s="13" t="s">
        <v>164</v>
      </c>
      <c r="C4613" s="13" t="s">
        <v>103</v>
      </c>
      <c r="D4613" s="14" t="n">
        <v>10.66</v>
      </c>
      <c r="E4613" s="11" t="s">
        <v>21</v>
      </c>
    </row>
    <row r="4614" customFormat="false" ht="14.4" hidden="false" customHeight="true" outlineLevel="0" collapsed="false">
      <c r="B4614" s="13" t="s">
        <v>164</v>
      </c>
      <c r="C4614" s="13" t="s">
        <v>104</v>
      </c>
      <c r="D4614" s="14" t="n">
        <v>10.712</v>
      </c>
      <c r="E4614" s="11" t="s">
        <v>21</v>
      </c>
    </row>
    <row r="4615" customFormat="false" ht="14.4" hidden="false" customHeight="true" outlineLevel="0" collapsed="false">
      <c r="B4615" s="13" t="s">
        <v>164</v>
      </c>
      <c r="C4615" s="13" t="s">
        <v>105</v>
      </c>
      <c r="D4615" s="14" t="n">
        <v>10.732</v>
      </c>
      <c r="E4615" s="11" t="s">
        <v>21</v>
      </c>
    </row>
    <row r="4616" customFormat="false" ht="14.4" hidden="false" customHeight="true" outlineLevel="0" collapsed="false">
      <c r="B4616" s="13" t="s">
        <v>164</v>
      </c>
      <c r="C4616" s="13" t="s">
        <v>106</v>
      </c>
      <c r="D4616" s="14" t="n">
        <v>10.792</v>
      </c>
      <c r="E4616" s="11" t="s">
        <v>21</v>
      </c>
    </row>
    <row r="4617" customFormat="false" ht="14.4" hidden="false" customHeight="true" outlineLevel="0" collapsed="false">
      <c r="B4617" s="13" t="s">
        <v>164</v>
      </c>
      <c r="C4617" s="13" t="s">
        <v>107</v>
      </c>
      <c r="D4617" s="14" t="n">
        <v>10.736</v>
      </c>
      <c r="E4617" s="11" t="s">
        <v>21</v>
      </c>
    </row>
    <row r="4618" customFormat="false" ht="14.4" hidden="false" customHeight="true" outlineLevel="0" collapsed="false">
      <c r="B4618" s="13" t="s">
        <v>164</v>
      </c>
      <c r="C4618" s="13" t="s">
        <v>108</v>
      </c>
      <c r="D4618" s="14" t="n">
        <v>10.776</v>
      </c>
      <c r="E4618" s="11" t="s">
        <v>21</v>
      </c>
    </row>
    <row r="4619" customFormat="false" ht="14.4" hidden="false" customHeight="true" outlineLevel="0" collapsed="false">
      <c r="B4619" s="13" t="s">
        <v>164</v>
      </c>
      <c r="C4619" s="13" t="s">
        <v>109</v>
      </c>
      <c r="D4619" s="14" t="n">
        <v>10.8</v>
      </c>
      <c r="E4619" s="11" t="s">
        <v>21</v>
      </c>
    </row>
    <row r="4620" customFormat="false" ht="14.4" hidden="false" customHeight="true" outlineLevel="0" collapsed="false">
      <c r="B4620" s="13" t="s">
        <v>164</v>
      </c>
      <c r="C4620" s="13" t="s">
        <v>110</v>
      </c>
      <c r="D4620" s="14" t="n">
        <v>10.768</v>
      </c>
      <c r="E4620" s="11" t="s">
        <v>21</v>
      </c>
    </row>
    <row r="4621" customFormat="false" ht="14.4" hidden="false" customHeight="true" outlineLevel="0" collapsed="false">
      <c r="B4621" s="13" t="s">
        <v>164</v>
      </c>
      <c r="C4621" s="13" t="s">
        <v>111</v>
      </c>
      <c r="D4621" s="14" t="n">
        <v>10.82</v>
      </c>
      <c r="E4621" s="11" t="s">
        <v>21</v>
      </c>
    </row>
    <row r="4622" customFormat="false" ht="14.4" hidden="false" customHeight="true" outlineLevel="0" collapsed="false">
      <c r="B4622" s="13" t="s">
        <v>164</v>
      </c>
      <c r="C4622" s="13" t="s">
        <v>112</v>
      </c>
      <c r="D4622" s="14" t="n">
        <v>10.856</v>
      </c>
      <c r="E4622" s="11" t="s">
        <v>21</v>
      </c>
    </row>
    <row r="4623" customFormat="false" ht="14.4" hidden="false" customHeight="true" outlineLevel="0" collapsed="false">
      <c r="B4623" s="13" t="s">
        <v>164</v>
      </c>
      <c r="C4623" s="13" t="s">
        <v>113</v>
      </c>
      <c r="D4623" s="14" t="n">
        <v>10.884</v>
      </c>
      <c r="E4623" s="11" t="s">
        <v>21</v>
      </c>
    </row>
    <row r="4624" customFormat="false" ht="14.4" hidden="false" customHeight="true" outlineLevel="0" collapsed="false">
      <c r="B4624" s="13" t="s">
        <v>164</v>
      </c>
      <c r="C4624" s="13" t="s">
        <v>114</v>
      </c>
      <c r="D4624" s="14" t="n">
        <v>10.892</v>
      </c>
      <c r="E4624" s="11" t="s">
        <v>21</v>
      </c>
    </row>
    <row r="4625" customFormat="false" ht="14.4" hidden="false" customHeight="true" outlineLevel="0" collapsed="false">
      <c r="B4625" s="13" t="s">
        <v>164</v>
      </c>
      <c r="C4625" s="13" t="s">
        <v>115</v>
      </c>
      <c r="D4625" s="14" t="n">
        <v>10.84</v>
      </c>
      <c r="E4625" s="11" t="s">
        <v>21</v>
      </c>
    </row>
    <row r="4626" customFormat="false" ht="14.4" hidden="false" customHeight="true" outlineLevel="0" collapsed="false">
      <c r="B4626" s="13" t="s">
        <v>164</v>
      </c>
      <c r="C4626" s="13" t="s">
        <v>116</v>
      </c>
      <c r="D4626" s="14" t="n">
        <v>10.82</v>
      </c>
      <c r="E4626" s="11" t="s">
        <v>21</v>
      </c>
    </row>
    <row r="4627" customFormat="false" ht="14.4" hidden="false" customHeight="true" outlineLevel="0" collapsed="false">
      <c r="B4627" s="13" t="s">
        <v>165</v>
      </c>
      <c r="C4627" s="13" t="s">
        <v>20</v>
      </c>
      <c r="D4627" s="14" t="n">
        <v>10.776</v>
      </c>
      <c r="E4627" s="11" t="s">
        <v>21</v>
      </c>
    </row>
    <row r="4628" customFormat="false" ht="14.4" hidden="false" customHeight="true" outlineLevel="0" collapsed="false">
      <c r="B4628" s="13" t="s">
        <v>165</v>
      </c>
      <c r="C4628" s="13" t="s">
        <v>22</v>
      </c>
      <c r="D4628" s="14" t="n">
        <v>10.78</v>
      </c>
      <c r="E4628" s="11" t="s">
        <v>21</v>
      </c>
    </row>
    <row r="4629" customFormat="false" ht="14.4" hidden="false" customHeight="true" outlineLevel="0" collapsed="false">
      <c r="B4629" s="13" t="s">
        <v>165</v>
      </c>
      <c r="C4629" s="13" t="s">
        <v>23</v>
      </c>
      <c r="D4629" s="14" t="n">
        <v>10.804</v>
      </c>
      <c r="E4629" s="11" t="s">
        <v>21</v>
      </c>
    </row>
    <row r="4630" customFormat="false" ht="14.4" hidden="false" customHeight="true" outlineLevel="0" collapsed="false">
      <c r="B4630" s="13" t="s">
        <v>165</v>
      </c>
      <c r="C4630" s="13" t="s">
        <v>24</v>
      </c>
      <c r="D4630" s="14" t="n">
        <v>10.8</v>
      </c>
      <c r="E4630" s="11" t="s">
        <v>21</v>
      </c>
    </row>
    <row r="4631" customFormat="false" ht="14.4" hidden="false" customHeight="true" outlineLevel="0" collapsed="false">
      <c r="B4631" s="13" t="s">
        <v>165</v>
      </c>
      <c r="C4631" s="13" t="s">
        <v>25</v>
      </c>
      <c r="D4631" s="14" t="n">
        <v>10.82</v>
      </c>
      <c r="E4631" s="11" t="s">
        <v>21</v>
      </c>
    </row>
    <row r="4632" customFormat="false" ht="14.4" hidden="false" customHeight="true" outlineLevel="0" collapsed="false">
      <c r="B4632" s="13" t="s">
        <v>165</v>
      </c>
      <c r="C4632" s="13" t="s">
        <v>26</v>
      </c>
      <c r="D4632" s="14" t="n">
        <v>10.852</v>
      </c>
      <c r="E4632" s="11" t="s">
        <v>21</v>
      </c>
    </row>
    <row r="4633" customFormat="false" ht="14.4" hidden="false" customHeight="true" outlineLevel="0" collapsed="false">
      <c r="B4633" s="13" t="s">
        <v>165</v>
      </c>
      <c r="C4633" s="13" t="s">
        <v>27</v>
      </c>
      <c r="D4633" s="14" t="n">
        <v>10.884</v>
      </c>
      <c r="E4633" s="11" t="s">
        <v>21</v>
      </c>
    </row>
    <row r="4634" customFormat="false" ht="14.4" hidden="false" customHeight="true" outlineLevel="0" collapsed="false">
      <c r="B4634" s="13" t="s">
        <v>165</v>
      </c>
      <c r="C4634" s="13" t="s">
        <v>28</v>
      </c>
      <c r="D4634" s="14" t="n">
        <v>10.92</v>
      </c>
      <c r="E4634" s="11" t="s">
        <v>21</v>
      </c>
    </row>
    <row r="4635" customFormat="false" ht="14.4" hidden="false" customHeight="true" outlineLevel="0" collapsed="false">
      <c r="B4635" s="13" t="s">
        <v>165</v>
      </c>
      <c r="C4635" s="13" t="s">
        <v>29</v>
      </c>
      <c r="D4635" s="14" t="n">
        <v>10.916</v>
      </c>
      <c r="E4635" s="11" t="s">
        <v>21</v>
      </c>
    </row>
    <row r="4636" customFormat="false" ht="14.4" hidden="false" customHeight="true" outlineLevel="0" collapsed="false">
      <c r="B4636" s="13" t="s">
        <v>165</v>
      </c>
      <c r="C4636" s="13" t="s">
        <v>30</v>
      </c>
      <c r="D4636" s="14" t="n">
        <v>10.92</v>
      </c>
      <c r="E4636" s="11" t="s">
        <v>21</v>
      </c>
    </row>
    <row r="4637" customFormat="false" ht="14.4" hidden="false" customHeight="true" outlineLevel="0" collapsed="false">
      <c r="B4637" s="13" t="s">
        <v>165</v>
      </c>
      <c r="C4637" s="13" t="s">
        <v>31</v>
      </c>
      <c r="D4637" s="14" t="n">
        <v>10.924</v>
      </c>
      <c r="E4637" s="11" t="s">
        <v>21</v>
      </c>
    </row>
    <row r="4638" customFormat="false" ht="14.4" hidden="false" customHeight="true" outlineLevel="0" collapsed="false">
      <c r="B4638" s="13" t="s">
        <v>165</v>
      </c>
      <c r="C4638" s="13" t="s">
        <v>32</v>
      </c>
      <c r="D4638" s="14" t="n">
        <v>10.932</v>
      </c>
      <c r="E4638" s="11" t="s">
        <v>21</v>
      </c>
    </row>
    <row r="4639" customFormat="false" ht="14.4" hidden="false" customHeight="true" outlineLevel="0" collapsed="false">
      <c r="B4639" s="13" t="s">
        <v>165</v>
      </c>
      <c r="C4639" s="13" t="s">
        <v>33</v>
      </c>
      <c r="D4639" s="14" t="n">
        <v>10.976</v>
      </c>
      <c r="E4639" s="11" t="s">
        <v>21</v>
      </c>
    </row>
    <row r="4640" customFormat="false" ht="14.4" hidden="false" customHeight="true" outlineLevel="0" collapsed="false">
      <c r="B4640" s="13" t="s">
        <v>165</v>
      </c>
      <c r="C4640" s="13" t="s">
        <v>34</v>
      </c>
      <c r="D4640" s="14" t="n">
        <v>10.96</v>
      </c>
      <c r="E4640" s="11" t="s">
        <v>21</v>
      </c>
    </row>
    <row r="4641" customFormat="false" ht="14.4" hidden="false" customHeight="true" outlineLevel="0" collapsed="false">
      <c r="B4641" s="13" t="s">
        <v>165</v>
      </c>
      <c r="C4641" s="13" t="s">
        <v>35</v>
      </c>
      <c r="D4641" s="14" t="n">
        <v>10.916</v>
      </c>
      <c r="E4641" s="11" t="s">
        <v>21</v>
      </c>
    </row>
    <row r="4642" customFormat="false" ht="14.4" hidden="false" customHeight="true" outlineLevel="0" collapsed="false">
      <c r="B4642" s="13" t="s">
        <v>165</v>
      </c>
      <c r="C4642" s="13" t="s">
        <v>36</v>
      </c>
      <c r="D4642" s="14" t="n">
        <v>10.94</v>
      </c>
      <c r="E4642" s="11" t="s">
        <v>21</v>
      </c>
    </row>
    <row r="4643" customFormat="false" ht="14.4" hidden="false" customHeight="true" outlineLevel="0" collapsed="false">
      <c r="B4643" s="13" t="s">
        <v>165</v>
      </c>
      <c r="C4643" s="13" t="s">
        <v>37</v>
      </c>
      <c r="D4643" s="14" t="n">
        <v>10.972</v>
      </c>
      <c r="E4643" s="11" t="s">
        <v>21</v>
      </c>
    </row>
    <row r="4644" customFormat="false" ht="14.4" hidden="false" customHeight="true" outlineLevel="0" collapsed="false">
      <c r="B4644" s="13" t="s">
        <v>165</v>
      </c>
      <c r="C4644" s="13" t="s">
        <v>38</v>
      </c>
      <c r="D4644" s="14" t="n">
        <v>10.984</v>
      </c>
      <c r="E4644" s="11" t="s">
        <v>21</v>
      </c>
    </row>
    <row r="4645" customFormat="false" ht="14.4" hidden="false" customHeight="true" outlineLevel="0" collapsed="false">
      <c r="B4645" s="13" t="s">
        <v>165</v>
      </c>
      <c r="C4645" s="13" t="s">
        <v>39</v>
      </c>
      <c r="D4645" s="14" t="n">
        <v>10.952</v>
      </c>
      <c r="E4645" s="11" t="s">
        <v>21</v>
      </c>
    </row>
    <row r="4646" customFormat="false" ht="14.4" hidden="false" customHeight="true" outlineLevel="0" collapsed="false">
      <c r="B4646" s="13" t="s">
        <v>165</v>
      </c>
      <c r="C4646" s="13" t="s">
        <v>40</v>
      </c>
      <c r="D4646" s="14" t="n">
        <v>10.944</v>
      </c>
      <c r="E4646" s="11" t="s">
        <v>21</v>
      </c>
    </row>
    <row r="4647" customFormat="false" ht="14.4" hidden="false" customHeight="true" outlineLevel="0" collapsed="false">
      <c r="B4647" s="13" t="s">
        <v>165</v>
      </c>
      <c r="C4647" s="13" t="s">
        <v>41</v>
      </c>
      <c r="D4647" s="14" t="n">
        <v>10.94</v>
      </c>
      <c r="E4647" s="11" t="s">
        <v>21</v>
      </c>
    </row>
    <row r="4648" customFormat="false" ht="14.4" hidden="false" customHeight="true" outlineLevel="0" collapsed="false">
      <c r="B4648" s="13" t="s">
        <v>165</v>
      </c>
      <c r="C4648" s="13" t="s">
        <v>42</v>
      </c>
      <c r="D4648" s="14" t="n">
        <v>10.948</v>
      </c>
      <c r="E4648" s="11" t="s">
        <v>21</v>
      </c>
    </row>
    <row r="4649" customFormat="false" ht="14.4" hidden="false" customHeight="true" outlineLevel="0" collapsed="false">
      <c r="B4649" s="13" t="s">
        <v>165</v>
      </c>
      <c r="C4649" s="13" t="s">
        <v>43</v>
      </c>
      <c r="D4649" s="14" t="n">
        <v>10.884</v>
      </c>
      <c r="E4649" s="11" t="s">
        <v>21</v>
      </c>
    </row>
    <row r="4650" customFormat="false" ht="14.4" hidden="false" customHeight="true" outlineLevel="0" collapsed="false">
      <c r="B4650" s="13" t="s">
        <v>165</v>
      </c>
      <c r="C4650" s="13" t="s">
        <v>44</v>
      </c>
      <c r="D4650" s="14" t="n">
        <v>10.86</v>
      </c>
      <c r="E4650" s="11" t="s">
        <v>21</v>
      </c>
    </row>
    <row r="4651" customFormat="false" ht="14.4" hidden="false" customHeight="true" outlineLevel="0" collapsed="false">
      <c r="B4651" s="13" t="s">
        <v>165</v>
      </c>
      <c r="C4651" s="13" t="s">
        <v>45</v>
      </c>
      <c r="D4651" s="14" t="n">
        <v>10.832</v>
      </c>
      <c r="E4651" s="11" t="s">
        <v>21</v>
      </c>
    </row>
    <row r="4652" customFormat="false" ht="14.4" hidden="false" customHeight="true" outlineLevel="0" collapsed="false">
      <c r="B4652" s="13" t="s">
        <v>165</v>
      </c>
      <c r="C4652" s="13" t="s">
        <v>46</v>
      </c>
      <c r="D4652" s="14" t="n">
        <v>9.364</v>
      </c>
      <c r="E4652" s="11" t="s">
        <v>21</v>
      </c>
    </row>
    <row r="4653" customFormat="false" ht="14.4" hidden="false" customHeight="true" outlineLevel="0" collapsed="false">
      <c r="B4653" s="13" t="s">
        <v>165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5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5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5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5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5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5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5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5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5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5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5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5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5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5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5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5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5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5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5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5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5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5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5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5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5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5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5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5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5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5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5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5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5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5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5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5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5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5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5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5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5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5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5</v>
      </c>
      <c r="C4696" s="13" t="s">
        <v>90</v>
      </c>
      <c r="D4696" s="14" t="n">
        <v>5.924</v>
      </c>
      <c r="E4696" s="11" t="s">
        <v>21</v>
      </c>
    </row>
    <row r="4697" customFormat="false" ht="14.4" hidden="false" customHeight="true" outlineLevel="0" collapsed="false">
      <c r="B4697" s="13" t="s">
        <v>165</v>
      </c>
      <c r="C4697" s="13" t="s">
        <v>91</v>
      </c>
      <c r="D4697" s="14" t="n">
        <v>10.612</v>
      </c>
      <c r="E4697" s="11" t="s">
        <v>21</v>
      </c>
    </row>
    <row r="4698" customFormat="false" ht="14.4" hidden="false" customHeight="true" outlineLevel="0" collapsed="false">
      <c r="B4698" s="13" t="s">
        <v>165</v>
      </c>
      <c r="C4698" s="13" t="s">
        <v>92</v>
      </c>
      <c r="D4698" s="14" t="n">
        <v>10.564</v>
      </c>
      <c r="E4698" s="11" t="s">
        <v>21</v>
      </c>
    </row>
    <row r="4699" customFormat="false" ht="14.4" hidden="false" customHeight="true" outlineLevel="0" collapsed="false">
      <c r="B4699" s="13" t="s">
        <v>165</v>
      </c>
      <c r="C4699" s="13" t="s">
        <v>93</v>
      </c>
      <c r="D4699" s="14" t="n">
        <v>10.576</v>
      </c>
      <c r="E4699" s="11" t="s">
        <v>21</v>
      </c>
    </row>
    <row r="4700" customFormat="false" ht="14.4" hidden="false" customHeight="true" outlineLevel="0" collapsed="false">
      <c r="B4700" s="13" t="s">
        <v>165</v>
      </c>
      <c r="C4700" s="13" t="s">
        <v>94</v>
      </c>
      <c r="D4700" s="14" t="n">
        <v>10.584</v>
      </c>
      <c r="E4700" s="11" t="s">
        <v>21</v>
      </c>
    </row>
    <row r="4701" customFormat="false" ht="14.4" hidden="false" customHeight="true" outlineLevel="0" collapsed="false">
      <c r="B4701" s="13" t="s">
        <v>165</v>
      </c>
      <c r="C4701" s="13" t="s">
        <v>95</v>
      </c>
      <c r="D4701" s="14" t="n">
        <v>10.588</v>
      </c>
      <c r="E4701" s="11" t="s">
        <v>21</v>
      </c>
    </row>
    <row r="4702" customFormat="false" ht="14.4" hidden="false" customHeight="true" outlineLevel="0" collapsed="false">
      <c r="B4702" s="13" t="s">
        <v>165</v>
      </c>
      <c r="C4702" s="13" t="s">
        <v>96</v>
      </c>
      <c r="D4702" s="14" t="n">
        <v>10.612</v>
      </c>
      <c r="E4702" s="11" t="s">
        <v>21</v>
      </c>
    </row>
    <row r="4703" customFormat="false" ht="14.4" hidden="false" customHeight="true" outlineLevel="0" collapsed="false">
      <c r="B4703" s="13" t="s">
        <v>165</v>
      </c>
      <c r="C4703" s="13" t="s">
        <v>97</v>
      </c>
      <c r="D4703" s="14" t="n">
        <v>10.588</v>
      </c>
      <c r="E4703" s="11" t="s">
        <v>21</v>
      </c>
    </row>
    <row r="4704" customFormat="false" ht="14.4" hidden="false" customHeight="true" outlineLevel="0" collapsed="false">
      <c r="B4704" s="13" t="s">
        <v>165</v>
      </c>
      <c r="C4704" s="13" t="s">
        <v>98</v>
      </c>
      <c r="D4704" s="14" t="n">
        <v>10.632</v>
      </c>
      <c r="E4704" s="11" t="s">
        <v>21</v>
      </c>
    </row>
    <row r="4705" customFormat="false" ht="14.4" hidden="false" customHeight="true" outlineLevel="0" collapsed="false">
      <c r="B4705" s="13" t="s">
        <v>165</v>
      </c>
      <c r="C4705" s="13" t="s">
        <v>99</v>
      </c>
      <c r="D4705" s="14" t="n">
        <v>10.656</v>
      </c>
      <c r="E4705" s="11" t="s">
        <v>21</v>
      </c>
    </row>
    <row r="4706" customFormat="false" ht="14.4" hidden="false" customHeight="true" outlineLevel="0" collapsed="false">
      <c r="B4706" s="13" t="s">
        <v>165</v>
      </c>
      <c r="C4706" s="13" t="s">
        <v>100</v>
      </c>
      <c r="D4706" s="14" t="n">
        <v>10.692</v>
      </c>
      <c r="E4706" s="11" t="s">
        <v>21</v>
      </c>
    </row>
    <row r="4707" customFormat="false" ht="14.4" hidden="false" customHeight="true" outlineLevel="0" collapsed="false">
      <c r="B4707" s="13" t="s">
        <v>165</v>
      </c>
      <c r="C4707" s="13" t="s">
        <v>101</v>
      </c>
      <c r="D4707" s="14" t="n">
        <v>10.708</v>
      </c>
      <c r="E4707" s="11" t="s">
        <v>21</v>
      </c>
    </row>
    <row r="4708" customFormat="false" ht="14.4" hidden="false" customHeight="true" outlineLevel="0" collapsed="false">
      <c r="B4708" s="13" t="s">
        <v>165</v>
      </c>
      <c r="C4708" s="13" t="s">
        <v>102</v>
      </c>
      <c r="D4708" s="14" t="n">
        <v>10.716</v>
      </c>
      <c r="E4708" s="11" t="s">
        <v>21</v>
      </c>
    </row>
    <row r="4709" customFormat="false" ht="14.4" hidden="false" customHeight="true" outlineLevel="0" collapsed="false">
      <c r="B4709" s="13" t="s">
        <v>165</v>
      </c>
      <c r="C4709" s="13" t="s">
        <v>103</v>
      </c>
      <c r="D4709" s="14" t="n">
        <v>10.78</v>
      </c>
      <c r="E4709" s="11" t="s">
        <v>21</v>
      </c>
    </row>
    <row r="4710" customFormat="false" ht="14.4" hidden="false" customHeight="true" outlineLevel="0" collapsed="false">
      <c r="B4710" s="13" t="s">
        <v>165</v>
      </c>
      <c r="C4710" s="13" t="s">
        <v>104</v>
      </c>
      <c r="D4710" s="14" t="n">
        <v>10.7</v>
      </c>
      <c r="E4710" s="11" t="s">
        <v>21</v>
      </c>
    </row>
    <row r="4711" customFormat="false" ht="14.4" hidden="false" customHeight="true" outlineLevel="0" collapsed="false">
      <c r="B4711" s="13" t="s">
        <v>165</v>
      </c>
      <c r="C4711" s="13" t="s">
        <v>105</v>
      </c>
      <c r="D4711" s="14" t="n">
        <v>10.672</v>
      </c>
      <c r="E4711" s="11" t="s">
        <v>21</v>
      </c>
    </row>
    <row r="4712" customFormat="false" ht="14.4" hidden="false" customHeight="true" outlineLevel="0" collapsed="false">
      <c r="B4712" s="13" t="s">
        <v>165</v>
      </c>
      <c r="C4712" s="13" t="s">
        <v>106</v>
      </c>
      <c r="D4712" s="14" t="n">
        <v>10.792</v>
      </c>
      <c r="E4712" s="11" t="s">
        <v>21</v>
      </c>
    </row>
    <row r="4713" customFormat="false" ht="14.4" hidden="false" customHeight="true" outlineLevel="0" collapsed="false">
      <c r="B4713" s="13" t="s">
        <v>165</v>
      </c>
      <c r="C4713" s="13" t="s">
        <v>107</v>
      </c>
      <c r="D4713" s="14" t="n">
        <v>10.744</v>
      </c>
      <c r="E4713" s="11" t="s">
        <v>21</v>
      </c>
    </row>
    <row r="4714" customFormat="false" ht="14.4" hidden="false" customHeight="true" outlineLevel="0" collapsed="false">
      <c r="B4714" s="13" t="s">
        <v>165</v>
      </c>
      <c r="C4714" s="13" t="s">
        <v>108</v>
      </c>
      <c r="D4714" s="14" t="n">
        <v>10.744</v>
      </c>
      <c r="E4714" s="11" t="s">
        <v>21</v>
      </c>
    </row>
    <row r="4715" customFormat="false" ht="14.4" hidden="false" customHeight="true" outlineLevel="0" collapsed="false">
      <c r="B4715" s="13" t="s">
        <v>165</v>
      </c>
      <c r="C4715" s="13" t="s">
        <v>109</v>
      </c>
      <c r="D4715" s="14" t="n">
        <v>10.756</v>
      </c>
      <c r="E4715" s="11" t="s">
        <v>21</v>
      </c>
    </row>
    <row r="4716" customFormat="false" ht="14.4" hidden="false" customHeight="true" outlineLevel="0" collapsed="false">
      <c r="B4716" s="13" t="s">
        <v>165</v>
      </c>
      <c r="C4716" s="13" t="s">
        <v>110</v>
      </c>
      <c r="D4716" s="14" t="n">
        <v>10.772</v>
      </c>
      <c r="E4716" s="11" t="s">
        <v>21</v>
      </c>
    </row>
    <row r="4717" customFormat="false" ht="14.4" hidden="false" customHeight="true" outlineLevel="0" collapsed="false">
      <c r="B4717" s="13" t="s">
        <v>165</v>
      </c>
      <c r="C4717" s="13" t="s">
        <v>111</v>
      </c>
      <c r="D4717" s="14" t="n">
        <v>10.82</v>
      </c>
      <c r="E4717" s="11" t="s">
        <v>21</v>
      </c>
    </row>
    <row r="4718" customFormat="false" ht="14.4" hidden="false" customHeight="true" outlineLevel="0" collapsed="false">
      <c r="B4718" s="13" t="s">
        <v>165</v>
      </c>
      <c r="C4718" s="13" t="s">
        <v>112</v>
      </c>
      <c r="D4718" s="14" t="n">
        <v>10.824</v>
      </c>
      <c r="E4718" s="11" t="s">
        <v>21</v>
      </c>
    </row>
    <row r="4719" customFormat="false" ht="14.4" hidden="false" customHeight="true" outlineLevel="0" collapsed="false">
      <c r="B4719" s="13" t="s">
        <v>165</v>
      </c>
      <c r="C4719" s="13" t="s">
        <v>113</v>
      </c>
      <c r="D4719" s="14" t="n">
        <v>10.788</v>
      </c>
      <c r="E4719" s="11" t="s">
        <v>21</v>
      </c>
    </row>
    <row r="4720" customFormat="false" ht="14.4" hidden="false" customHeight="true" outlineLevel="0" collapsed="false">
      <c r="B4720" s="13" t="s">
        <v>165</v>
      </c>
      <c r="C4720" s="13" t="s">
        <v>114</v>
      </c>
      <c r="D4720" s="14" t="n">
        <v>10.832</v>
      </c>
      <c r="E4720" s="11" t="s">
        <v>21</v>
      </c>
    </row>
    <row r="4721" customFormat="false" ht="14.4" hidden="false" customHeight="true" outlineLevel="0" collapsed="false">
      <c r="B4721" s="13" t="s">
        <v>165</v>
      </c>
      <c r="C4721" s="13" t="s">
        <v>115</v>
      </c>
      <c r="D4721" s="14" t="n">
        <v>10.816</v>
      </c>
      <c r="E4721" s="11" t="s">
        <v>21</v>
      </c>
    </row>
    <row r="4722" customFormat="false" ht="14.4" hidden="false" customHeight="true" outlineLevel="0" collapsed="false">
      <c r="B4722" s="13" t="s">
        <v>165</v>
      </c>
      <c r="C4722" s="13" t="s">
        <v>116</v>
      </c>
      <c r="D4722" s="14" t="n">
        <v>10.796</v>
      </c>
      <c r="E4722" s="11" t="s">
        <v>21</v>
      </c>
    </row>
    <row r="4723" customFormat="false" ht="14.4" hidden="false" customHeight="true" outlineLevel="0" collapsed="false">
      <c r="B4723" s="13" t="s">
        <v>166</v>
      </c>
      <c r="C4723" s="13" t="s">
        <v>20</v>
      </c>
      <c r="D4723" s="14" t="n">
        <v>10.816</v>
      </c>
      <c r="E4723" s="11" t="s">
        <v>21</v>
      </c>
    </row>
    <row r="4724" customFormat="false" ht="14.4" hidden="false" customHeight="true" outlineLevel="0" collapsed="false">
      <c r="B4724" s="13" t="s">
        <v>166</v>
      </c>
      <c r="C4724" s="13" t="s">
        <v>22</v>
      </c>
      <c r="D4724" s="14" t="n">
        <v>10.844</v>
      </c>
      <c r="E4724" s="11" t="s">
        <v>21</v>
      </c>
    </row>
    <row r="4725" customFormat="false" ht="14.4" hidden="false" customHeight="true" outlineLevel="0" collapsed="false">
      <c r="B4725" s="13" t="s">
        <v>166</v>
      </c>
      <c r="C4725" s="13" t="s">
        <v>23</v>
      </c>
      <c r="D4725" s="14" t="n">
        <v>10.872</v>
      </c>
      <c r="E4725" s="11" t="s">
        <v>21</v>
      </c>
    </row>
    <row r="4726" customFormat="false" ht="14.4" hidden="false" customHeight="true" outlineLevel="0" collapsed="false">
      <c r="B4726" s="13" t="s">
        <v>166</v>
      </c>
      <c r="C4726" s="13" t="s">
        <v>24</v>
      </c>
      <c r="D4726" s="14" t="n">
        <v>10.876</v>
      </c>
      <c r="E4726" s="11" t="s">
        <v>21</v>
      </c>
    </row>
    <row r="4727" customFormat="false" ht="14.4" hidden="false" customHeight="true" outlineLevel="0" collapsed="false">
      <c r="B4727" s="13" t="s">
        <v>166</v>
      </c>
      <c r="C4727" s="13" t="s">
        <v>25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6</v>
      </c>
      <c r="C4728" s="13" t="s">
        <v>26</v>
      </c>
      <c r="D4728" s="14" t="n">
        <v>10.852</v>
      </c>
      <c r="E4728" s="11" t="s">
        <v>21</v>
      </c>
    </row>
    <row r="4729" customFormat="false" ht="14.4" hidden="false" customHeight="true" outlineLevel="0" collapsed="false">
      <c r="B4729" s="13" t="s">
        <v>166</v>
      </c>
      <c r="C4729" s="13" t="s">
        <v>27</v>
      </c>
      <c r="D4729" s="14" t="n">
        <v>10.9</v>
      </c>
      <c r="E4729" s="11" t="s">
        <v>21</v>
      </c>
    </row>
    <row r="4730" customFormat="false" ht="14.4" hidden="false" customHeight="true" outlineLevel="0" collapsed="false">
      <c r="B4730" s="13" t="s">
        <v>166</v>
      </c>
      <c r="C4730" s="13" t="s">
        <v>28</v>
      </c>
      <c r="D4730" s="14" t="n">
        <v>10.876</v>
      </c>
      <c r="E4730" s="11" t="s">
        <v>21</v>
      </c>
    </row>
    <row r="4731" customFormat="false" ht="14.4" hidden="false" customHeight="true" outlineLevel="0" collapsed="false">
      <c r="B4731" s="13" t="s">
        <v>166</v>
      </c>
      <c r="C4731" s="13" t="s">
        <v>29</v>
      </c>
      <c r="D4731" s="14" t="n">
        <v>10.876</v>
      </c>
      <c r="E4731" s="11" t="s">
        <v>21</v>
      </c>
    </row>
    <row r="4732" customFormat="false" ht="14.4" hidden="false" customHeight="true" outlineLevel="0" collapsed="false">
      <c r="B4732" s="13" t="s">
        <v>166</v>
      </c>
      <c r="C4732" s="13" t="s">
        <v>30</v>
      </c>
      <c r="D4732" s="14" t="n">
        <v>10.88</v>
      </c>
      <c r="E4732" s="11" t="s">
        <v>21</v>
      </c>
    </row>
    <row r="4733" customFormat="false" ht="14.4" hidden="false" customHeight="true" outlineLevel="0" collapsed="false">
      <c r="B4733" s="13" t="s">
        <v>166</v>
      </c>
      <c r="C4733" s="13" t="s">
        <v>31</v>
      </c>
      <c r="D4733" s="14" t="n">
        <v>10.888</v>
      </c>
      <c r="E4733" s="11" t="s">
        <v>21</v>
      </c>
    </row>
    <row r="4734" customFormat="false" ht="14.4" hidden="false" customHeight="true" outlineLevel="0" collapsed="false">
      <c r="B4734" s="13" t="s">
        <v>166</v>
      </c>
      <c r="C4734" s="13" t="s">
        <v>32</v>
      </c>
      <c r="D4734" s="14" t="n">
        <v>10.904</v>
      </c>
      <c r="E4734" s="11" t="s">
        <v>21</v>
      </c>
    </row>
    <row r="4735" customFormat="false" ht="14.4" hidden="false" customHeight="true" outlineLevel="0" collapsed="false">
      <c r="B4735" s="13" t="s">
        <v>166</v>
      </c>
      <c r="C4735" s="13" t="s">
        <v>33</v>
      </c>
      <c r="D4735" s="14" t="n">
        <v>10.876</v>
      </c>
      <c r="E4735" s="11" t="s">
        <v>21</v>
      </c>
    </row>
    <row r="4736" customFormat="false" ht="14.4" hidden="false" customHeight="true" outlineLevel="0" collapsed="false">
      <c r="B4736" s="13" t="s">
        <v>166</v>
      </c>
      <c r="C4736" s="13" t="s">
        <v>34</v>
      </c>
      <c r="D4736" s="14" t="n">
        <v>10.88</v>
      </c>
      <c r="E4736" s="11" t="s">
        <v>21</v>
      </c>
    </row>
    <row r="4737" customFormat="false" ht="14.4" hidden="false" customHeight="true" outlineLevel="0" collapsed="false">
      <c r="B4737" s="13" t="s">
        <v>166</v>
      </c>
      <c r="C4737" s="13" t="s">
        <v>35</v>
      </c>
      <c r="D4737" s="14" t="n">
        <v>10.892</v>
      </c>
      <c r="E4737" s="11" t="s">
        <v>21</v>
      </c>
    </row>
    <row r="4738" customFormat="false" ht="14.4" hidden="false" customHeight="true" outlineLevel="0" collapsed="false">
      <c r="B4738" s="13" t="s">
        <v>166</v>
      </c>
      <c r="C4738" s="13" t="s">
        <v>36</v>
      </c>
      <c r="D4738" s="14" t="n">
        <v>10.868</v>
      </c>
      <c r="E4738" s="11" t="s">
        <v>21</v>
      </c>
    </row>
    <row r="4739" customFormat="false" ht="14.4" hidden="false" customHeight="true" outlineLevel="0" collapsed="false">
      <c r="B4739" s="13" t="s">
        <v>166</v>
      </c>
      <c r="C4739" s="13" t="s">
        <v>37</v>
      </c>
      <c r="D4739" s="14" t="n">
        <v>10.832</v>
      </c>
      <c r="E4739" s="11" t="s">
        <v>21</v>
      </c>
    </row>
    <row r="4740" customFormat="false" ht="14.4" hidden="false" customHeight="true" outlineLevel="0" collapsed="false">
      <c r="B4740" s="13" t="s">
        <v>166</v>
      </c>
      <c r="C4740" s="13" t="s">
        <v>38</v>
      </c>
      <c r="D4740" s="14" t="n">
        <v>10.852</v>
      </c>
      <c r="E4740" s="11" t="s">
        <v>21</v>
      </c>
    </row>
    <row r="4741" customFormat="false" ht="14.4" hidden="false" customHeight="true" outlineLevel="0" collapsed="false">
      <c r="B4741" s="13" t="s">
        <v>166</v>
      </c>
      <c r="C4741" s="13" t="s">
        <v>39</v>
      </c>
      <c r="D4741" s="14" t="n">
        <v>10.836</v>
      </c>
      <c r="E4741" s="11" t="s">
        <v>21</v>
      </c>
    </row>
    <row r="4742" customFormat="false" ht="14.4" hidden="false" customHeight="true" outlineLevel="0" collapsed="false">
      <c r="B4742" s="13" t="s">
        <v>166</v>
      </c>
      <c r="C4742" s="13" t="s">
        <v>40</v>
      </c>
      <c r="D4742" s="14" t="n">
        <v>10.84</v>
      </c>
      <c r="E4742" s="11" t="s">
        <v>21</v>
      </c>
    </row>
    <row r="4743" customFormat="false" ht="14.4" hidden="false" customHeight="true" outlineLevel="0" collapsed="false">
      <c r="B4743" s="13" t="s">
        <v>166</v>
      </c>
      <c r="C4743" s="13" t="s">
        <v>41</v>
      </c>
      <c r="D4743" s="14" t="n">
        <v>10.824</v>
      </c>
      <c r="E4743" s="11" t="s">
        <v>21</v>
      </c>
    </row>
    <row r="4744" customFormat="false" ht="14.4" hidden="false" customHeight="true" outlineLevel="0" collapsed="false">
      <c r="B4744" s="13" t="s">
        <v>166</v>
      </c>
      <c r="C4744" s="13" t="s">
        <v>42</v>
      </c>
      <c r="D4744" s="14" t="n">
        <v>10.832</v>
      </c>
      <c r="E4744" s="11" t="s">
        <v>21</v>
      </c>
    </row>
    <row r="4745" customFormat="false" ht="14.4" hidden="false" customHeight="true" outlineLevel="0" collapsed="false">
      <c r="B4745" s="13" t="s">
        <v>166</v>
      </c>
      <c r="C4745" s="13" t="s">
        <v>43</v>
      </c>
      <c r="D4745" s="14" t="n">
        <v>10.832</v>
      </c>
      <c r="E4745" s="11" t="s">
        <v>21</v>
      </c>
    </row>
    <row r="4746" customFormat="false" ht="14.4" hidden="false" customHeight="true" outlineLevel="0" collapsed="false">
      <c r="B4746" s="13" t="s">
        <v>166</v>
      </c>
      <c r="C4746" s="13" t="s">
        <v>44</v>
      </c>
      <c r="D4746" s="14" t="n">
        <v>10.848</v>
      </c>
      <c r="E4746" s="11" t="s">
        <v>21</v>
      </c>
    </row>
    <row r="4747" customFormat="false" ht="14.4" hidden="false" customHeight="true" outlineLevel="0" collapsed="false">
      <c r="B4747" s="13" t="s">
        <v>166</v>
      </c>
      <c r="C4747" s="13" t="s">
        <v>45</v>
      </c>
      <c r="D4747" s="14" t="n">
        <v>10.8</v>
      </c>
      <c r="E4747" s="11" t="s">
        <v>21</v>
      </c>
    </row>
    <row r="4748" customFormat="false" ht="14.4" hidden="false" customHeight="true" outlineLevel="0" collapsed="false">
      <c r="B4748" s="13" t="s">
        <v>166</v>
      </c>
      <c r="C4748" s="13" t="s">
        <v>46</v>
      </c>
      <c r="D4748" s="14" t="n">
        <v>7.912</v>
      </c>
      <c r="E4748" s="11" t="s">
        <v>21</v>
      </c>
    </row>
    <row r="4749" customFormat="false" ht="14.4" hidden="false" customHeight="true" outlineLevel="0" collapsed="false">
      <c r="B4749" s="13" t="s">
        <v>166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6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6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6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6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6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6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6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6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6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6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6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6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6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6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6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6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6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6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6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6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6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6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6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6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6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6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6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6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6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6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6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6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6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6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6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6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6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6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6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6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6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6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6</v>
      </c>
      <c r="C4792" s="13" t="s">
        <v>90</v>
      </c>
      <c r="D4792" s="14" t="n">
        <v>4.476</v>
      </c>
      <c r="E4792" s="11" t="s">
        <v>21</v>
      </c>
    </row>
    <row r="4793" customFormat="false" ht="14.4" hidden="false" customHeight="true" outlineLevel="0" collapsed="false">
      <c r="B4793" s="13" t="s">
        <v>166</v>
      </c>
      <c r="C4793" s="13" t="s">
        <v>91</v>
      </c>
      <c r="D4793" s="14" t="n">
        <v>10.672</v>
      </c>
      <c r="E4793" s="11" t="s">
        <v>21</v>
      </c>
    </row>
    <row r="4794" customFormat="false" ht="14.4" hidden="false" customHeight="true" outlineLevel="0" collapsed="false">
      <c r="B4794" s="13" t="s">
        <v>166</v>
      </c>
      <c r="C4794" s="13" t="s">
        <v>92</v>
      </c>
      <c r="D4794" s="14" t="n">
        <v>10.68</v>
      </c>
      <c r="E4794" s="11" t="s">
        <v>21</v>
      </c>
    </row>
    <row r="4795" customFormat="false" ht="14.4" hidden="false" customHeight="true" outlineLevel="0" collapsed="false">
      <c r="B4795" s="13" t="s">
        <v>166</v>
      </c>
      <c r="C4795" s="13" t="s">
        <v>93</v>
      </c>
      <c r="D4795" s="14" t="n">
        <v>10.712</v>
      </c>
      <c r="E4795" s="11" t="s">
        <v>21</v>
      </c>
    </row>
    <row r="4796" customFormat="false" ht="14.4" hidden="false" customHeight="true" outlineLevel="0" collapsed="false">
      <c r="B4796" s="13" t="s">
        <v>166</v>
      </c>
      <c r="C4796" s="13" t="s">
        <v>94</v>
      </c>
      <c r="D4796" s="14" t="n">
        <v>10.736</v>
      </c>
      <c r="E4796" s="11" t="s">
        <v>21</v>
      </c>
    </row>
    <row r="4797" customFormat="false" ht="14.4" hidden="false" customHeight="true" outlineLevel="0" collapsed="false">
      <c r="B4797" s="13" t="s">
        <v>166</v>
      </c>
      <c r="C4797" s="13" t="s">
        <v>95</v>
      </c>
      <c r="D4797" s="14" t="n">
        <v>10.72</v>
      </c>
      <c r="E4797" s="11" t="s">
        <v>21</v>
      </c>
    </row>
    <row r="4798" customFormat="false" ht="14.4" hidden="false" customHeight="true" outlineLevel="0" collapsed="false">
      <c r="B4798" s="13" t="s">
        <v>166</v>
      </c>
      <c r="C4798" s="13" t="s">
        <v>96</v>
      </c>
      <c r="D4798" s="14" t="n">
        <v>10.72</v>
      </c>
      <c r="E4798" s="11" t="s">
        <v>21</v>
      </c>
    </row>
    <row r="4799" customFormat="false" ht="14.4" hidden="false" customHeight="true" outlineLevel="0" collapsed="false">
      <c r="B4799" s="13" t="s">
        <v>166</v>
      </c>
      <c r="C4799" s="13" t="s">
        <v>97</v>
      </c>
      <c r="D4799" s="14" t="n">
        <v>10.716</v>
      </c>
      <c r="E4799" s="11" t="s">
        <v>21</v>
      </c>
    </row>
    <row r="4800" customFormat="false" ht="14.4" hidden="false" customHeight="true" outlineLevel="0" collapsed="false">
      <c r="B4800" s="13" t="s">
        <v>166</v>
      </c>
      <c r="C4800" s="13" t="s">
        <v>98</v>
      </c>
      <c r="D4800" s="14" t="n">
        <v>10.736</v>
      </c>
      <c r="E4800" s="11" t="s">
        <v>21</v>
      </c>
    </row>
    <row r="4801" customFormat="false" ht="14.4" hidden="false" customHeight="true" outlineLevel="0" collapsed="false">
      <c r="B4801" s="13" t="s">
        <v>166</v>
      </c>
      <c r="C4801" s="13" t="s">
        <v>99</v>
      </c>
      <c r="D4801" s="14" t="n">
        <v>10.74</v>
      </c>
      <c r="E4801" s="11" t="s">
        <v>21</v>
      </c>
    </row>
    <row r="4802" customFormat="false" ht="14.4" hidden="false" customHeight="true" outlineLevel="0" collapsed="false">
      <c r="B4802" s="13" t="s">
        <v>166</v>
      </c>
      <c r="C4802" s="13" t="s">
        <v>100</v>
      </c>
      <c r="D4802" s="14" t="n">
        <v>10.748</v>
      </c>
      <c r="E4802" s="11" t="s">
        <v>21</v>
      </c>
    </row>
    <row r="4803" customFormat="false" ht="14.4" hidden="false" customHeight="true" outlineLevel="0" collapsed="false">
      <c r="B4803" s="13" t="s">
        <v>166</v>
      </c>
      <c r="C4803" s="13" t="s">
        <v>101</v>
      </c>
      <c r="D4803" s="14" t="n">
        <v>10.76</v>
      </c>
      <c r="E4803" s="11" t="s">
        <v>21</v>
      </c>
    </row>
    <row r="4804" customFormat="false" ht="14.4" hidden="false" customHeight="true" outlineLevel="0" collapsed="false">
      <c r="B4804" s="13" t="s">
        <v>166</v>
      </c>
      <c r="C4804" s="13" t="s">
        <v>102</v>
      </c>
      <c r="D4804" s="14" t="n">
        <v>10.78</v>
      </c>
      <c r="E4804" s="11" t="s">
        <v>21</v>
      </c>
    </row>
    <row r="4805" customFormat="false" ht="14.4" hidden="false" customHeight="true" outlineLevel="0" collapsed="false">
      <c r="B4805" s="13" t="s">
        <v>166</v>
      </c>
      <c r="C4805" s="13" t="s">
        <v>103</v>
      </c>
      <c r="D4805" s="14" t="n">
        <v>10.808</v>
      </c>
      <c r="E4805" s="11" t="s">
        <v>21</v>
      </c>
    </row>
    <row r="4806" customFormat="false" ht="14.4" hidden="false" customHeight="true" outlineLevel="0" collapsed="false">
      <c r="B4806" s="13" t="s">
        <v>166</v>
      </c>
      <c r="C4806" s="13" t="s">
        <v>104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6</v>
      </c>
      <c r="C4807" s="13" t="s">
        <v>105</v>
      </c>
      <c r="D4807" s="14" t="n">
        <v>10.876</v>
      </c>
      <c r="E4807" s="11" t="s">
        <v>21</v>
      </c>
    </row>
    <row r="4808" customFormat="false" ht="14.4" hidden="false" customHeight="true" outlineLevel="0" collapsed="false">
      <c r="B4808" s="13" t="s">
        <v>166</v>
      </c>
      <c r="C4808" s="13" t="s">
        <v>106</v>
      </c>
      <c r="D4808" s="14" t="n">
        <v>10.868</v>
      </c>
      <c r="E4808" s="11" t="s">
        <v>21</v>
      </c>
    </row>
    <row r="4809" customFormat="false" ht="14.4" hidden="false" customHeight="true" outlineLevel="0" collapsed="false">
      <c r="B4809" s="13" t="s">
        <v>166</v>
      </c>
      <c r="C4809" s="13" t="s">
        <v>107</v>
      </c>
      <c r="D4809" s="14" t="n">
        <v>10.84</v>
      </c>
      <c r="E4809" s="11" t="s">
        <v>21</v>
      </c>
    </row>
    <row r="4810" customFormat="false" ht="14.4" hidden="false" customHeight="true" outlineLevel="0" collapsed="false">
      <c r="B4810" s="13" t="s">
        <v>166</v>
      </c>
      <c r="C4810" s="13" t="s">
        <v>108</v>
      </c>
      <c r="D4810" s="14" t="n">
        <v>10.772</v>
      </c>
      <c r="E4810" s="11" t="s">
        <v>21</v>
      </c>
    </row>
    <row r="4811" customFormat="false" ht="14.4" hidden="false" customHeight="true" outlineLevel="0" collapsed="false">
      <c r="B4811" s="13" t="s">
        <v>166</v>
      </c>
      <c r="C4811" s="13" t="s">
        <v>109</v>
      </c>
      <c r="D4811" s="14" t="n">
        <v>10.708</v>
      </c>
      <c r="E4811" s="11" t="s">
        <v>21</v>
      </c>
    </row>
    <row r="4812" customFormat="false" ht="14.4" hidden="false" customHeight="true" outlineLevel="0" collapsed="false">
      <c r="B4812" s="13" t="s">
        <v>166</v>
      </c>
      <c r="C4812" s="13" t="s">
        <v>110</v>
      </c>
      <c r="D4812" s="14" t="n">
        <v>10.756</v>
      </c>
      <c r="E4812" s="11" t="s">
        <v>21</v>
      </c>
    </row>
    <row r="4813" customFormat="false" ht="14.4" hidden="false" customHeight="true" outlineLevel="0" collapsed="false">
      <c r="B4813" s="13" t="s">
        <v>166</v>
      </c>
      <c r="C4813" s="13" t="s">
        <v>111</v>
      </c>
      <c r="D4813" s="14" t="n">
        <v>10.784</v>
      </c>
      <c r="E4813" s="11" t="s">
        <v>21</v>
      </c>
    </row>
    <row r="4814" customFormat="false" ht="14.4" hidden="false" customHeight="true" outlineLevel="0" collapsed="false">
      <c r="B4814" s="13" t="s">
        <v>166</v>
      </c>
      <c r="C4814" s="13" t="s">
        <v>112</v>
      </c>
      <c r="D4814" s="14" t="n">
        <v>10.832</v>
      </c>
      <c r="E4814" s="11" t="s">
        <v>21</v>
      </c>
    </row>
    <row r="4815" customFormat="false" ht="14.4" hidden="false" customHeight="true" outlineLevel="0" collapsed="false">
      <c r="B4815" s="13" t="s">
        <v>166</v>
      </c>
      <c r="C4815" s="13" t="s">
        <v>113</v>
      </c>
      <c r="D4815" s="14" t="n">
        <v>10.828</v>
      </c>
      <c r="E4815" s="11" t="s">
        <v>21</v>
      </c>
    </row>
    <row r="4816" customFormat="false" ht="14.4" hidden="false" customHeight="true" outlineLevel="0" collapsed="false">
      <c r="B4816" s="13" t="s">
        <v>166</v>
      </c>
      <c r="C4816" s="13" t="s">
        <v>114</v>
      </c>
      <c r="D4816" s="14" t="n">
        <v>10.864</v>
      </c>
      <c r="E4816" s="11" t="s">
        <v>21</v>
      </c>
    </row>
    <row r="4817" customFormat="false" ht="14.4" hidden="false" customHeight="true" outlineLevel="0" collapsed="false">
      <c r="B4817" s="13" t="s">
        <v>166</v>
      </c>
      <c r="C4817" s="13" t="s">
        <v>115</v>
      </c>
      <c r="D4817" s="14" t="n">
        <v>10.772</v>
      </c>
      <c r="E4817" s="11" t="s">
        <v>21</v>
      </c>
    </row>
    <row r="4818" customFormat="false" ht="14.4" hidden="false" customHeight="true" outlineLevel="0" collapsed="false">
      <c r="B4818" s="13" t="s">
        <v>166</v>
      </c>
      <c r="C4818" s="13" t="s">
        <v>116</v>
      </c>
      <c r="D4818" s="14" t="n">
        <v>10.748</v>
      </c>
      <c r="E4818" s="11" t="s">
        <v>21</v>
      </c>
    </row>
    <row r="4819" customFormat="false" ht="14.4" hidden="false" customHeight="true" outlineLevel="0" collapsed="false">
      <c r="B4819" s="13" t="s">
        <v>167</v>
      </c>
      <c r="C4819" s="13" t="s">
        <v>20</v>
      </c>
      <c r="D4819" s="14" t="n">
        <v>10.76</v>
      </c>
      <c r="E4819" s="11" t="s">
        <v>21</v>
      </c>
    </row>
    <row r="4820" customFormat="false" ht="14.4" hidden="false" customHeight="true" outlineLevel="0" collapsed="false">
      <c r="B4820" s="13" t="s">
        <v>167</v>
      </c>
      <c r="C4820" s="13" t="s">
        <v>22</v>
      </c>
      <c r="D4820" s="14" t="n">
        <v>10.784</v>
      </c>
      <c r="E4820" s="11" t="s">
        <v>21</v>
      </c>
    </row>
    <row r="4821" customFormat="false" ht="14.4" hidden="false" customHeight="true" outlineLevel="0" collapsed="false">
      <c r="B4821" s="13" t="s">
        <v>167</v>
      </c>
      <c r="C4821" s="13" t="s">
        <v>23</v>
      </c>
      <c r="D4821" s="14" t="n">
        <v>10.844</v>
      </c>
      <c r="E4821" s="11" t="s">
        <v>21</v>
      </c>
    </row>
    <row r="4822" customFormat="false" ht="14.4" hidden="false" customHeight="true" outlineLevel="0" collapsed="false">
      <c r="B4822" s="13" t="s">
        <v>167</v>
      </c>
      <c r="C4822" s="13" t="s">
        <v>24</v>
      </c>
      <c r="D4822" s="14" t="n">
        <v>10.84</v>
      </c>
      <c r="E4822" s="11" t="s">
        <v>21</v>
      </c>
    </row>
    <row r="4823" customFormat="false" ht="14.4" hidden="false" customHeight="true" outlineLevel="0" collapsed="false">
      <c r="B4823" s="13" t="s">
        <v>167</v>
      </c>
      <c r="C4823" s="13" t="s">
        <v>25</v>
      </c>
      <c r="D4823" s="14" t="n">
        <v>10.824</v>
      </c>
      <c r="E4823" s="11" t="s">
        <v>21</v>
      </c>
    </row>
    <row r="4824" customFormat="false" ht="14.4" hidden="false" customHeight="true" outlineLevel="0" collapsed="false">
      <c r="B4824" s="13" t="s">
        <v>167</v>
      </c>
      <c r="C4824" s="13" t="s">
        <v>26</v>
      </c>
      <c r="D4824" s="14" t="n">
        <v>10.812</v>
      </c>
      <c r="E4824" s="11" t="s">
        <v>21</v>
      </c>
    </row>
    <row r="4825" customFormat="false" ht="14.4" hidden="false" customHeight="true" outlineLevel="0" collapsed="false">
      <c r="B4825" s="13" t="s">
        <v>167</v>
      </c>
      <c r="C4825" s="13" t="s">
        <v>27</v>
      </c>
      <c r="D4825" s="14" t="n">
        <v>10.832</v>
      </c>
      <c r="E4825" s="11" t="s">
        <v>21</v>
      </c>
    </row>
    <row r="4826" customFormat="false" ht="14.4" hidden="false" customHeight="true" outlineLevel="0" collapsed="false">
      <c r="B4826" s="13" t="s">
        <v>167</v>
      </c>
      <c r="C4826" s="13" t="s">
        <v>28</v>
      </c>
      <c r="D4826" s="14" t="n">
        <v>10.856</v>
      </c>
      <c r="E4826" s="11" t="s">
        <v>21</v>
      </c>
    </row>
    <row r="4827" customFormat="false" ht="14.4" hidden="false" customHeight="true" outlineLevel="0" collapsed="false">
      <c r="B4827" s="13" t="s">
        <v>167</v>
      </c>
      <c r="C4827" s="13" t="s">
        <v>29</v>
      </c>
      <c r="D4827" s="14" t="n">
        <v>10.824</v>
      </c>
      <c r="E4827" s="11" t="s">
        <v>21</v>
      </c>
    </row>
    <row r="4828" customFormat="false" ht="14.4" hidden="false" customHeight="true" outlineLevel="0" collapsed="false">
      <c r="B4828" s="13" t="s">
        <v>167</v>
      </c>
      <c r="C4828" s="13" t="s">
        <v>30</v>
      </c>
      <c r="D4828" s="14" t="n">
        <v>10.84</v>
      </c>
      <c r="E4828" s="11" t="s">
        <v>21</v>
      </c>
    </row>
    <row r="4829" customFormat="false" ht="14.4" hidden="false" customHeight="true" outlineLevel="0" collapsed="false">
      <c r="B4829" s="13" t="s">
        <v>167</v>
      </c>
      <c r="C4829" s="13" t="s">
        <v>31</v>
      </c>
      <c r="D4829" s="14" t="n">
        <v>10.856</v>
      </c>
      <c r="E4829" s="11" t="s">
        <v>21</v>
      </c>
    </row>
    <row r="4830" customFormat="false" ht="14.4" hidden="false" customHeight="true" outlineLevel="0" collapsed="false">
      <c r="B4830" s="13" t="s">
        <v>167</v>
      </c>
      <c r="C4830" s="13" t="s">
        <v>32</v>
      </c>
      <c r="D4830" s="14" t="n">
        <v>10.864</v>
      </c>
      <c r="E4830" s="11" t="s">
        <v>21</v>
      </c>
    </row>
    <row r="4831" customFormat="false" ht="14.4" hidden="false" customHeight="true" outlineLevel="0" collapsed="false">
      <c r="B4831" s="13" t="s">
        <v>167</v>
      </c>
      <c r="C4831" s="13" t="s">
        <v>33</v>
      </c>
      <c r="D4831" s="14" t="n">
        <v>10.856</v>
      </c>
      <c r="E4831" s="11" t="s">
        <v>21</v>
      </c>
    </row>
    <row r="4832" customFormat="false" ht="14.4" hidden="false" customHeight="true" outlineLevel="0" collapsed="false">
      <c r="B4832" s="13" t="s">
        <v>167</v>
      </c>
      <c r="C4832" s="13" t="s">
        <v>34</v>
      </c>
      <c r="D4832" s="14" t="n">
        <v>10.836</v>
      </c>
      <c r="E4832" s="11" t="s">
        <v>21</v>
      </c>
    </row>
    <row r="4833" customFormat="false" ht="14.4" hidden="false" customHeight="true" outlineLevel="0" collapsed="false">
      <c r="B4833" s="13" t="s">
        <v>167</v>
      </c>
      <c r="C4833" s="13" t="s">
        <v>35</v>
      </c>
      <c r="D4833" s="14" t="n">
        <v>10.836</v>
      </c>
      <c r="E4833" s="11" t="s">
        <v>21</v>
      </c>
    </row>
    <row r="4834" customFormat="false" ht="14.4" hidden="false" customHeight="true" outlineLevel="0" collapsed="false">
      <c r="B4834" s="13" t="s">
        <v>167</v>
      </c>
      <c r="C4834" s="13" t="s">
        <v>36</v>
      </c>
      <c r="D4834" s="14" t="n">
        <v>10.844</v>
      </c>
      <c r="E4834" s="11" t="s">
        <v>21</v>
      </c>
    </row>
    <row r="4835" customFormat="false" ht="14.4" hidden="false" customHeight="true" outlineLevel="0" collapsed="false">
      <c r="B4835" s="13" t="s">
        <v>167</v>
      </c>
      <c r="C4835" s="13" t="s">
        <v>37</v>
      </c>
      <c r="D4835" s="14" t="n">
        <v>10.8</v>
      </c>
      <c r="E4835" s="11" t="s">
        <v>21</v>
      </c>
    </row>
    <row r="4836" customFormat="false" ht="14.4" hidden="false" customHeight="true" outlineLevel="0" collapsed="false">
      <c r="B4836" s="13" t="s">
        <v>167</v>
      </c>
      <c r="C4836" s="13" t="s">
        <v>38</v>
      </c>
      <c r="D4836" s="14" t="n">
        <v>10.784</v>
      </c>
      <c r="E4836" s="11" t="s">
        <v>21</v>
      </c>
    </row>
    <row r="4837" customFormat="false" ht="14.4" hidden="false" customHeight="true" outlineLevel="0" collapsed="false">
      <c r="B4837" s="13" t="s">
        <v>167</v>
      </c>
      <c r="C4837" s="13" t="s">
        <v>39</v>
      </c>
      <c r="D4837" s="14" t="n">
        <v>10.796</v>
      </c>
      <c r="E4837" s="11" t="s">
        <v>21</v>
      </c>
    </row>
    <row r="4838" customFormat="false" ht="14.4" hidden="false" customHeight="true" outlineLevel="0" collapsed="false">
      <c r="B4838" s="13" t="s">
        <v>167</v>
      </c>
      <c r="C4838" s="13" t="s">
        <v>40</v>
      </c>
      <c r="D4838" s="14" t="n">
        <v>10.784</v>
      </c>
      <c r="E4838" s="11" t="s">
        <v>21</v>
      </c>
    </row>
    <row r="4839" customFormat="false" ht="14.4" hidden="false" customHeight="true" outlineLevel="0" collapsed="false">
      <c r="B4839" s="13" t="s">
        <v>167</v>
      </c>
      <c r="C4839" s="13" t="s">
        <v>41</v>
      </c>
      <c r="D4839" s="14" t="n">
        <v>10.736</v>
      </c>
      <c r="E4839" s="11" t="s">
        <v>21</v>
      </c>
    </row>
    <row r="4840" customFormat="false" ht="14.4" hidden="false" customHeight="true" outlineLevel="0" collapsed="false">
      <c r="B4840" s="13" t="s">
        <v>167</v>
      </c>
      <c r="C4840" s="13" t="s">
        <v>42</v>
      </c>
      <c r="D4840" s="14" t="n">
        <v>10.684</v>
      </c>
      <c r="E4840" s="11" t="s">
        <v>21</v>
      </c>
    </row>
    <row r="4841" customFormat="false" ht="14.4" hidden="false" customHeight="true" outlineLevel="0" collapsed="false">
      <c r="B4841" s="13" t="s">
        <v>167</v>
      </c>
      <c r="C4841" s="13" t="s">
        <v>43</v>
      </c>
      <c r="D4841" s="14" t="n">
        <v>10.688</v>
      </c>
      <c r="E4841" s="11" t="s">
        <v>21</v>
      </c>
    </row>
    <row r="4842" customFormat="false" ht="14.4" hidden="false" customHeight="true" outlineLevel="0" collapsed="false">
      <c r="B4842" s="13" t="s">
        <v>167</v>
      </c>
      <c r="C4842" s="13" t="s">
        <v>44</v>
      </c>
      <c r="D4842" s="14" t="n">
        <v>10.656</v>
      </c>
      <c r="E4842" s="11" t="s">
        <v>21</v>
      </c>
    </row>
    <row r="4843" customFormat="false" ht="14.4" hidden="false" customHeight="true" outlineLevel="0" collapsed="false">
      <c r="B4843" s="13" t="s">
        <v>167</v>
      </c>
      <c r="C4843" s="13" t="s">
        <v>45</v>
      </c>
      <c r="D4843" s="14" t="n">
        <v>10.628</v>
      </c>
      <c r="E4843" s="11" t="s">
        <v>21</v>
      </c>
    </row>
    <row r="4844" customFormat="false" ht="14.4" hidden="false" customHeight="true" outlineLevel="0" collapsed="false">
      <c r="B4844" s="13" t="s">
        <v>167</v>
      </c>
      <c r="C4844" s="13" t="s">
        <v>46</v>
      </c>
      <c r="D4844" s="14" t="n">
        <v>6.348</v>
      </c>
      <c r="E4844" s="11" t="s">
        <v>21</v>
      </c>
    </row>
    <row r="4845" customFormat="false" ht="14.4" hidden="false" customHeight="true" outlineLevel="0" collapsed="false">
      <c r="B4845" s="13" t="s">
        <v>167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7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7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7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7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7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7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7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7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7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7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7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7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7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7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7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7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7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7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7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7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7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7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7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7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7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7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7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7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7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7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7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7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7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7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7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7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7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7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7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7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7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7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7</v>
      </c>
      <c r="C4888" s="13" t="s">
        <v>90</v>
      </c>
      <c r="D4888" s="14" t="n">
        <v>3.76</v>
      </c>
      <c r="E4888" s="11" t="s">
        <v>21</v>
      </c>
    </row>
    <row r="4889" customFormat="false" ht="14.4" hidden="false" customHeight="true" outlineLevel="0" collapsed="false">
      <c r="B4889" s="13" t="s">
        <v>167</v>
      </c>
      <c r="C4889" s="13" t="s">
        <v>91</v>
      </c>
      <c r="D4889" s="14" t="n">
        <v>10.576</v>
      </c>
      <c r="E4889" s="11" t="s">
        <v>21</v>
      </c>
    </row>
    <row r="4890" customFormat="false" ht="14.4" hidden="false" customHeight="true" outlineLevel="0" collapsed="false">
      <c r="B4890" s="13" t="s">
        <v>167</v>
      </c>
      <c r="C4890" s="13" t="s">
        <v>92</v>
      </c>
      <c r="D4890" s="14" t="n">
        <v>10.512</v>
      </c>
      <c r="E4890" s="11" t="s">
        <v>21</v>
      </c>
    </row>
    <row r="4891" customFormat="false" ht="14.4" hidden="false" customHeight="true" outlineLevel="0" collapsed="false">
      <c r="B4891" s="13" t="s">
        <v>167</v>
      </c>
      <c r="C4891" s="13" t="s">
        <v>93</v>
      </c>
      <c r="D4891" s="14" t="n">
        <v>10.468</v>
      </c>
      <c r="E4891" s="11" t="s">
        <v>21</v>
      </c>
    </row>
    <row r="4892" customFormat="false" ht="14.4" hidden="false" customHeight="true" outlineLevel="0" collapsed="false">
      <c r="B4892" s="13" t="s">
        <v>167</v>
      </c>
      <c r="C4892" s="13" t="s">
        <v>94</v>
      </c>
      <c r="D4892" s="14" t="n">
        <v>10.504</v>
      </c>
      <c r="E4892" s="11" t="s">
        <v>21</v>
      </c>
    </row>
    <row r="4893" customFormat="false" ht="14.4" hidden="false" customHeight="true" outlineLevel="0" collapsed="false">
      <c r="B4893" s="13" t="s">
        <v>167</v>
      </c>
      <c r="C4893" s="13" t="s">
        <v>95</v>
      </c>
      <c r="D4893" s="14" t="n">
        <v>10.516</v>
      </c>
      <c r="E4893" s="11" t="s">
        <v>21</v>
      </c>
    </row>
    <row r="4894" customFormat="false" ht="14.4" hidden="false" customHeight="true" outlineLevel="0" collapsed="false">
      <c r="B4894" s="13" t="s">
        <v>167</v>
      </c>
      <c r="C4894" s="13" t="s">
        <v>96</v>
      </c>
      <c r="D4894" s="14" t="n">
        <v>10.512</v>
      </c>
      <c r="E4894" s="11" t="s">
        <v>21</v>
      </c>
    </row>
    <row r="4895" customFormat="false" ht="14.4" hidden="false" customHeight="true" outlineLevel="0" collapsed="false">
      <c r="B4895" s="13" t="s">
        <v>167</v>
      </c>
      <c r="C4895" s="13" t="s">
        <v>97</v>
      </c>
      <c r="D4895" s="14" t="n">
        <v>10.52</v>
      </c>
      <c r="E4895" s="11" t="s">
        <v>21</v>
      </c>
    </row>
    <row r="4896" customFormat="false" ht="14.4" hidden="false" customHeight="true" outlineLevel="0" collapsed="false">
      <c r="B4896" s="13" t="s">
        <v>167</v>
      </c>
      <c r="C4896" s="13" t="s">
        <v>98</v>
      </c>
      <c r="D4896" s="14" t="n">
        <v>10.536</v>
      </c>
      <c r="E4896" s="11" t="s">
        <v>21</v>
      </c>
    </row>
    <row r="4897" customFormat="false" ht="14.4" hidden="false" customHeight="true" outlineLevel="0" collapsed="false">
      <c r="B4897" s="13" t="s">
        <v>167</v>
      </c>
      <c r="C4897" s="13" t="s">
        <v>99</v>
      </c>
      <c r="D4897" s="14" t="n">
        <v>10.516</v>
      </c>
      <c r="E4897" s="11" t="s">
        <v>21</v>
      </c>
    </row>
    <row r="4898" customFormat="false" ht="14.4" hidden="false" customHeight="true" outlineLevel="0" collapsed="false">
      <c r="B4898" s="13" t="s">
        <v>167</v>
      </c>
      <c r="C4898" s="13" t="s">
        <v>100</v>
      </c>
      <c r="D4898" s="14" t="n">
        <v>10.524</v>
      </c>
      <c r="E4898" s="11" t="s">
        <v>21</v>
      </c>
    </row>
    <row r="4899" customFormat="false" ht="14.4" hidden="false" customHeight="true" outlineLevel="0" collapsed="false">
      <c r="B4899" s="13" t="s">
        <v>167</v>
      </c>
      <c r="C4899" s="13" t="s">
        <v>101</v>
      </c>
      <c r="D4899" s="14" t="n">
        <v>10.516</v>
      </c>
      <c r="E4899" s="11" t="s">
        <v>21</v>
      </c>
    </row>
    <row r="4900" customFormat="false" ht="14.4" hidden="false" customHeight="true" outlineLevel="0" collapsed="false">
      <c r="B4900" s="13" t="s">
        <v>167</v>
      </c>
      <c r="C4900" s="13" t="s">
        <v>102</v>
      </c>
      <c r="D4900" s="14" t="n">
        <v>10.52</v>
      </c>
      <c r="E4900" s="11" t="s">
        <v>21</v>
      </c>
    </row>
    <row r="4901" customFormat="false" ht="14.4" hidden="false" customHeight="true" outlineLevel="0" collapsed="false">
      <c r="B4901" s="13" t="s">
        <v>167</v>
      </c>
      <c r="C4901" s="13" t="s">
        <v>103</v>
      </c>
      <c r="D4901" s="14" t="n">
        <v>10.652</v>
      </c>
      <c r="E4901" s="11" t="s">
        <v>21</v>
      </c>
    </row>
    <row r="4902" customFormat="false" ht="14.4" hidden="false" customHeight="true" outlineLevel="0" collapsed="false">
      <c r="B4902" s="13" t="s">
        <v>167</v>
      </c>
      <c r="C4902" s="13" t="s">
        <v>104</v>
      </c>
      <c r="D4902" s="14" t="n">
        <v>10.652</v>
      </c>
      <c r="E4902" s="11" t="s">
        <v>21</v>
      </c>
    </row>
    <row r="4903" customFormat="false" ht="14.4" hidden="false" customHeight="true" outlineLevel="0" collapsed="false">
      <c r="B4903" s="13" t="s">
        <v>167</v>
      </c>
      <c r="C4903" s="13" t="s">
        <v>105</v>
      </c>
      <c r="D4903" s="14" t="n">
        <v>10.676</v>
      </c>
      <c r="E4903" s="11" t="s">
        <v>21</v>
      </c>
    </row>
    <row r="4904" customFormat="false" ht="14.4" hidden="false" customHeight="true" outlineLevel="0" collapsed="false">
      <c r="B4904" s="13" t="s">
        <v>167</v>
      </c>
      <c r="C4904" s="13" t="s">
        <v>106</v>
      </c>
      <c r="D4904" s="14" t="n">
        <v>10.712</v>
      </c>
      <c r="E4904" s="11" t="s">
        <v>21</v>
      </c>
    </row>
    <row r="4905" customFormat="false" ht="14.4" hidden="false" customHeight="true" outlineLevel="0" collapsed="false">
      <c r="B4905" s="13" t="s">
        <v>167</v>
      </c>
      <c r="C4905" s="13" t="s">
        <v>107</v>
      </c>
      <c r="D4905" s="14" t="n">
        <v>10.692</v>
      </c>
      <c r="E4905" s="11" t="s">
        <v>21</v>
      </c>
    </row>
    <row r="4906" customFormat="false" ht="14.4" hidden="false" customHeight="true" outlineLevel="0" collapsed="false">
      <c r="B4906" s="13" t="s">
        <v>167</v>
      </c>
      <c r="C4906" s="13" t="s">
        <v>108</v>
      </c>
      <c r="D4906" s="14" t="n">
        <v>10.736</v>
      </c>
      <c r="E4906" s="11" t="s">
        <v>21</v>
      </c>
    </row>
    <row r="4907" customFormat="false" ht="14.4" hidden="false" customHeight="true" outlineLevel="0" collapsed="false">
      <c r="B4907" s="13" t="s">
        <v>167</v>
      </c>
      <c r="C4907" s="13" t="s">
        <v>109</v>
      </c>
      <c r="D4907" s="14" t="n">
        <v>10.688</v>
      </c>
      <c r="E4907" s="11" t="s">
        <v>21</v>
      </c>
    </row>
    <row r="4908" customFormat="false" ht="14.4" hidden="false" customHeight="true" outlineLevel="0" collapsed="false">
      <c r="B4908" s="13" t="s">
        <v>167</v>
      </c>
      <c r="C4908" s="13" t="s">
        <v>110</v>
      </c>
      <c r="D4908" s="14" t="n">
        <v>10.696</v>
      </c>
      <c r="E4908" s="11" t="s">
        <v>21</v>
      </c>
    </row>
    <row r="4909" customFormat="false" ht="14.4" hidden="false" customHeight="true" outlineLevel="0" collapsed="false">
      <c r="B4909" s="13" t="s">
        <v>167</v>
      </c>
      <c r="C4909" s="13" t="s">
        <v>111</v>
      </c>
      <c r="D4909" s="14" t="n">
        <v>10.74</v>
      </c>
      <c r="E4909" s="11" t="s">
        <v>21</v>
      </c>
    </row>
    <row r="4910" customFormat="false" ht="14.4" hidden="false" customHeight="true" outlineLevel="0" collapsed="false">
      <c r="B4910" s="13" t="s">
        <v>167</v>
      </c>
      <c r="C4910" s="13" t="s">
        <v>112</v>
      </c>
      <c r="D4910" s="14" t="n">
        <v>10.792</v>
      </c>
      <c r="E4910" s="11" t="s">
        <v>21</v>
      </c>
    </row>
    <row r="4911" customFormat="false" ht="14.4" hidden="false" customHeight="true" outlineLevel="0" collapsed="false">
      <c r="B4911" s="13" t="s">
        <v>167</v>
      </c>
      <c r="C4911" s="13" t="s">
        <v>113</v>
      </c>
      <c r="D4911" s="14" t="n">
        <v>10.828</v>
      </c>
      <c r="E4911" s="11" t="s">
        <v>21</v>
      </c>
    </row>
    <row r="4912" customFormat="false" ht="14.4" hidden="false" customHeight="true" outlineLevel="0" collapsed="false">
      <c r="B4912" s="13" t="s">
        <v>167</v>
      </c>
      <c r="C4912" s="13" t="s">
        <v>114</v>
      </c>
      <c r="D4912" s="14" t="n">
        <v>10.8</v>
      </c>
      <c r="E4912" s="11" t="s">
        <v>21</v>
      </c>
    </row>
    <row r="4913" customFormat="false" ht="14.4" hidden="false" customHeight="true" outlineLevel="0" collapsed="false">
      <c r="B4913" s="13" t="s">
        <v>167</v>
      </c>
      <c r="C4913" s="13" t="s">
        <v>115</v>
      </c>
      <c r="D4913" s="14" t="n">
        <v>10.812</v>
      </c>
      <c r="E4913" s="11" t="s">
        <v>21</v>
      </c>
    </row>
    <row r="4914" customFormat="false" ht="14.4" hidden="false" customHeight="true" outlineLevel="0" collapsed="false">
      <c r="B4914" s="13" t="s">
        <v>167</v>
      </c>
      <c r="C4914" s="13" t="s">
        <v>116</v>
      </c>
      <c r="D4914" s="14" t="n">
        <v>10.804</v>
      </c>
      <c r="E4914" s="11" t="s">
        <v>21</v>
      </c>
    </row>
    <row r="4915" customFormat="false" ht="14.4" hidden="false" customHeight="true" outlineLevel="0" collapsed="false">
      <c r="B4915" s="13" t="s">
        <v>168</v>
      </c>
      <c r="C4915" s="13" t="s">
        <v>20</v>
      </c>
      <c r="D4915" s="14" t="n">
        <v>10.828</v>
      </c>
      <c r="E4915" s="11" t="s">
        <v>21</v>
      </c>
    </row>
    <row r="4916" customFormat="false" ht="14.4" hidden="false" customHeight="true" outlineLevel="0" collapsed="false">
      <c r="B4916" s="13" t="s">
        <v>168</v>
      </c>
      <c r="C4916" s="13" t="s">
        <v>22</v>
      </c>
      <c r="D4916" s="14" t="n">
        <v>10.852</v>
      </c>
      <c r="E4916" s="11" t="s">
        <v>21</v>
      </c>
    </row>
    <row r="4917" customFormat="false" ht="14.4" hidden="false" customHeight="true" outlineLevel="0" collapsed="false">
      <c r="B4917" s="13" t="s">
        <v>168</v>
      </c>
      <c r="C4917" s="13" t="s">
        <v>23</v>
      </c>
      <c r="D4917" s="14" t="n">
        <v>10.844</v>
      </c>
      <c r="E4917" s="11" t="s">
        <v>21</v>
      </c>
    </row>
    <row r="4918" customFormat="false" ht="14.4" hidden="false" customHeight="true" outlineLevel="0" collapsed="false">
      <c r="B4918" s="13" t="s">
        <v>168</v>
      </c>
      <c r="C4918" s="13" t="s">
        <v>24</v>
      </c>
      <c r="D4918" s="14" t="n">
        <v>10.876</v>
      </c>
      <c r="E4918" s="11" t="s">
        <v>21</v>
      </c>
    </row>
    <row r="4919" customFormat="false" ht="14.4" hidden="false" customHeight="true" outlineLevel="0" collapsed="false">
      <c r="B4919" s="13" t="s">
        <v>168</v>
      </c>
      <c r="C4919" s="13" t="s">
        <v>25</v>
      </c>
      <c r="D4919" s="14" t="n">
        <v>10.888</v>
      </c>
      <c r="E4919" s="11" t="s">
        <v>21</v>
      </c>
    </row>
    <row r="4920" customFormat="false" ht="14.4" hidden="false" customHeight="true" outlineLevel="0" collapsed="false">
      <c r="B4920" s="13" t="s">
        <v>168</v>
      </c>
      <c r="C4920" s="13" t="s">
        <v>26</v>
      </c>
      <c r="D4920" s="14" t="n">
        <v>10.908</v>
      </c>
      <c r="E4920" s="11" t="s">
        <v>21</v>
      </c>
    </row>
    <row r="4921" customFormat="false" ht="14.4" hidden="false" customHeight="true" outlineLevel="0" collapsed="false">
      <c r="B4921" s="13" t="s">
        <v>168</v>
      </c>
      <c r="C4921" s="13" t="s">
        <v>27</v>
      </c>
      <c r="D4921" s="14" t="n">
        <v>10.868</v>
      </c>
      <c r="E4921" s="11" t="s">
        <v>21</v>
      </c>
    </row>
    <row r="4922" customFormat="false" ht="14.4" hidden="false" customHeight="true" outlineLevel="0" collapsed="false">
      <c r="B4922" s="13" t="s">
        <v>168</v>
      </c>
      <c r="C4922" s="13" t="s">
        <v>28</v>
      </c>
      <c r="D4922" s="14" t="n">
        <v>10.888</v>
      </c>
      <c r="E4922" s="11" t="s">
        <v>21</v>
      </c>
    </row>
    <row r="4923" customFormat="false" ht="14.4" hidden="false" customHeight="true" outlineLevel="0" collapsed="false">
      <c r="B4923" s="13" t="s">
        <v>168</v>
      </c>
      <c r="C4923" s="13" t="s">
        <v>29</v>
      </c>
      <c r="D4923" s="14" t="n">
        <v>10.896</v>
      </c>
      <c r="E4923" s="11" t="s">
        <v>21</v>
      </c>
    </row>
    <row r="4924" customFormat="false" ht="14.4" hidden="false" customHeight="true" outlineLevel="0" collapsed="false">
      <c r="B4924" s="13" t="s">
        <v>168</v>
      </c>
      <c r="C4924" s="13" t="s">
        <v>30</v>
      </c>
      <c r="D4924" s="14" t="n">
        <v>10.884</v>
      </c>
      <c r="E4924" s="11" t="s">
        <v>21</v>
      </c>
    </row>
    <row r="4925" customFormat="false" ht="14.4" hidden="false" customHeight="true" outlineLevel="0" collapsed="false">
      <c r="B4925" s="13" t="s">
        <v>168</v>
      </c>
      <c r="C4925" s="13" t="s">
        <v>31</v>
      </c>
      <c r="D4925" s="14" t="n">
        <v>10.896</v>
      </c>
      <c r="E4925" s="11" t="s">
        <v>21</v>
      </c>
    </row>
    <row r="4926" customFormat="false" ht="14.4" hidden="false" customHeight="true" outlineLevel="0" collapsed="false">
      <c r="B4926" s="13" t="s">
        <v>168</v>
      </c>
      <c r="C4926" s="13" t="s">
        <v>32</v>
      </c>
      <c r="D4926" s="14" t="n">
        <v>10.912</v>
      </c>
      <c r="E4926" s="11" t="s">
        <v>21</v>
      </c>
    </row>
    <row r="4927" customFormat="false" ht="14.4" hidden="false" customHeight="true" outlineLevel="0" collapsed="false">
      <c r="B4927" s="13" t="s">
        <v>168</v>
      </c>
      <c r="C4927" s="13" t="s">
        <v>33</v>
      </c>
      <c r="D4927" s="14" t="n">
        <v>10.924</v>
      </c>
      <c r="E4927" s="11" t="s">
        <v>21</v>
      </c>
    </row>
    <row r="4928" customFormat="false" ht="14.4" hidden="false" customHeight="true" outlineLevel="0" collapsed="false">
      <c r="B4928" s="13" t="s">
        <v>168</v>
      </c>
      <c r="C4928" s="13" t="s">
        <v>34</v>
      </c>
      <c r="D4928" s="14" t="n">
        <v>10.92</v>
      </c>
      <c r="E4928" s="11" t="s">
        <v>21</v>
      </c>
    </row>
    <row r="4929" customFormat="false" ht="14.4" hidden="false" customHeight="true" outlineLevel="0" collapsed="false">
      <c r="B4929" s="13" t="s">
        <v>168</v>
      </c>
      <c r="C4929" s="13" t="s">
        <v>35</v>
      </c>
      <c r="D4929" s="14" t="n">
        <v>10.9</v>
      </c>
      <c r="E4929" s="11" t="s">
        <v>21</v>
      </c>
    </row>
    <row r="4930" customFormat="false" ht="14.4" hidden="false" customHeight="true" outlineLevel="0" collapsed="false">
      <c r="B4930" s="13" t="s">
        <v>168</v>
      </c>
      <c r="C4930" s="13" t="s">
        <v>36</v>
      </c>
      <c r="D4930" s="14" t="n">
        <v>10.904</v>
      </c>
      <c r="E4930" s="11" t="s">
        <v>21</v>
      </c>
    </row>
    <row r="4931" customFormat="false" ht="14.4" hidden="false" customHeight="true" outlineLevel="0" collapsed="false">
      <c r="B4931" s="13" t="s">
        <v>168</v>
      </c>
      <c r="C4931" s="13" t="s">
        <v>37</v>
      </c>
      <c r="D4931" s="14" t="n">
        <v>10.912</v>
      </c>
      <c r="E4931" s="11" t="s">
        <v>21</v>
      </c>
    </row>
    <row r="4932" customFormat="false" ht="14.4" hidden="false" customHeight="true" outlineLevel="0" collapsed="false">
      <c r="B4932" s="13" t="s">
        <v>168</v>
      </c>
      <c r="C4932" s="13" t="s">
        <v>38</v>
      </c>
      <c r="D4932" s="14" t="n">
        <v>10.888</v>
      </c>
      <c r="E4932" s="11" t="s">
        <v>21</v>
      </c>
    </row>
    <row r="4933" customFormat="false" ht="14.4" hidden="false" customHeight="true" outlineLevel="0" collapsed="false">
      <c r="B4933" s="13" t="s">
        <v>168</v>
      </c>
      <c r="C4933" s="13" t="s">
        <v>39</v>
      </c>
      <c r="D4933" s="14" t="n">
        <v>10.892</v>
      </c>
      <c r="E4933" s="11" t="s">
        <v>21</v>
      </c>
    </row>
    <row r="4934" customFormat="false" ht="14.4" hidden="false" customHeight="true" outlineLevel="0" collapsed="false">
      <c r="B4934" s="13" t="s">
        <v>168</v>
      </c>
      <c r="C4934" s="13" t="s">
        <v>40</v>
      </c>
      <c r="D4934" s="14" t="n">
        <v>10.872</v>
      </c>
      <c r="E4934" s="11" t="s">
        <v>21</v>
      </c>
    </row>
    <row r="4935" customFormat="false" ht="14.4" hidden="false" customHeight="true" outlineLevel="0" collapsed="false">
      <c r="B4935" s="13" t="s">
        <v>168</v>
      </c>
      <c r="C4935" s="13" t="s">
        <v>41</v>
      </c>
      <c r="D4935" s="14" t="n">
        <v>10.824</v>
      </c>
      <c r="E4935" s="11" t="s">
        <v>21</v>
      </c>
    </row>
    <row r="4936" customFormat="false" ht="14.4" hidden="false" customHeight="true" outlineLevel="0" collapsed="false">
      <c r="B4936" s="13" t="s">
        <v>168</v>
      </c>
      <c r="C4936" s="13" t="s">
        <v>42</v>
      </c>
      <c r="D4936" s="14" t="n">
        <v>10.72</v>
      </c>
      <c r="E4936" s="11" t="s">
        <v>21</v>
      </c>
    </row>
    <row r="4937" customFormat="false" ht="14.4" hidden="false" customHeight="true" outlineLevel="0" collapsed="false">
      <c r="B4937" s="13" t="s">
        <v>168</v>
      </c>
      <c r="C4937" s="13" t="s">
        <v>43</v>
      </c>
      <c r="D4937" s="14" t="n">
        <v>10.708</v>
      </c>
      <c r="E4937" s="11" t="s">
        <v>21</v>
      </c>
    </row>
    <row r="4938" customFormat="false" ht="14.4" hidden="false" customHeight="true" outlineLevel="0" collapsed="false">
      <c r="B4938" s="13" t="s">
        <v>168</v>
      </c>
      <c r="C4938" s="13" t="s">
        <v>44</v>
      </c>
      <c r="D4938" s="14" t="n">
        <v>10.696</v>
      </c>
      <c r="E4938" s="11" t="s">
        <v>21</v>
      </c>
    </row>
    <row r="4939" customFormat="false" ht="14.4" hidden="false" customHeight="true" outlineLevel="0" collapsed="false">
      <c r="B4939" s="13" t="s">
        <v>168</v>
      </c>
      <c r="C4939" s="13" t="s">
        <v>45</v>
      </c>
      <c r="D4939" s="14" t="n">
        <v>10.652</v>
      </c>
      <c r="E4939" s="11" t="s">
        <v>21</v>
      </c>
    </row>
    <row r="4940" customFormat="false" ht="14.4" hidden="false" customHeight="true" outlineLevel="0" collapsed="false">
      <c r="B4940" s="13" t="s">
        <v>168</v>
      </c>
      <c r="C4940" s="13" t="s">
        <v>46</v>
      </c>
      <c r="D4940" s="14" t="n">
        <v>4.956</v>
      </c>
      <c r="E4940" s="11" t="s">
        <v>21</v>
      </c>
    </row>
    <row r="4941" customFormat="false" ht="14.4" hidden="false" customHeight="true" outlineLevel="0" collapsed="false">
      <c r="B4941" s="13" t="s">
        <v>168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8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8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8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8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8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8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8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8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8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8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8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8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8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8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8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8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8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8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8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8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8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8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8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8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8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8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8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8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8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8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8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8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8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8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8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8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8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8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8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8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8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8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8</v>
      </c>
      <c r="C4984" s="13" t="s">
        <v>90</v>
      </c>
      <c r="D4984" s="14" t="n">
        <v>2.372</v>
      </c>
      <c r="E4984" s="11" t="s">
        <v>21</v>
      </c>
    </row>
    <row r="4985" customFormat="false" ht="14.4" hidden="false" customHeight="true" outlineLevel="0" collapsed="false">
      <c r="B4985" s="13" t="s">
        <v>168</v>
      </c>
      <c r="C4985" s="13" t="s">
        <v>91</v>
      </c>
      <c r="D4985" s="14" t="n">
        <v>10.672</v>
      </c>
      <c r="E4985" s="11" t="s">
        <v>21</v>
      </c>
    </row>
    <row r="4986" customFormat="false" ht="14.4" hidden="false" customHeight="true" outlineLevel="0" collapsed="false">
      <c r="B4986" s="13" t="s">
        <v>168</v>
      </c>
      <c r="C4986" s="13" t="s">
        <v>92</v>
      </c>
      <c r="D4986" s="14" t="n">
        <v>10.668</v>
      </c>
      <c r="E4986" s="11" t="s">
        <v>21</v>
      </c>
    </row>
    <row r="4987" customFormat="false" ht="14.4" hidden="false" customHeight="true" outlineLevel="0" collapsed="false">
      <c r="B4987" s="13" t="s">
        <v>168</v>
      </c>
      <c r="C4987" s="13" t="s">
        <v>93</v>
      </c>
      <c r="D4987" s="14" t="n">
        <v>10.58</v>
      </c>
      <c r="E4987" s="11" t="s">
        <v>21</v>
      </c>
    </row>
    <row r="4988" customFormat="false" ht="14.4" hidden="false" customHeight="true" outlineLevel="0" collapsed="false">
      <c r="B4988" s="13" t="s">
        <v>168</v>
      </c>
      <c r="C4988" s="13" t="s">
        <v>94</v>
      </c>
      <c r="D4988" s="14" t="n">
        <v>10.528</v>
      </c>
      <c r="E4988" s="11" t="s">
        <v>21</v>
      </c>
    </row>
    <row r="4989" customFormat="false" ht="14.4" hidden="false" customHeight="true" outlineLevel="0" collapsed="false">
      <c r="B4989" s="13" t="s">
        <v>168</v>
      </c>
      <c r="C4989" s="13" t="s">
        <v>95</v>
      </c>
      <c r="D4989" s="14" t="n">
        <v>10.556</v>
      </c>
      <c r="E4989" s="11" t="s">
        <v>21</v>
      </c>
    </row>
    <row r="4990" customFormat="false" ht="14.4" hidden="false" customHeight="true" outlineLevel="0" collapsed="false">
      <c r="B4990" s="13" t="s">
        <v>168</v>
      </c>
      <c r="C4990" s="13" t="s">
        <v>96</v>
      </c>
      <c r="D4990" s="14" t="n">
        <v>10.58</v>
      </c>
      <c r="E4990" s="11" t="s">
        <v>21</v>
      </c>
    </row>
    <row r="4991" customFormat="false" ht="14.4" hidden="false" customHeight="true" outlineLevel="0" collapsed="false">
      <c r="B4991" s="13" t="s">
        <v>168</v>
      </c>
      <c r="C4991" s="13" t="s">
        <v>97</v>
      </c>
      <c r="D4991" s="14" t="n">
        <v>10.544</v>
      </c>
      <c r="E4991" s="11" t="s">
        <v>21</v>
      </c>
    </row>
    <row r="4992" customFormat="false" ht="14.4" hidden="false" customHeight="true" outlineLevel="0" collapsed="false">
      <c r="B4992" s="13" t="s">
        <v>168</v>
      </c>
      <c r="C4992" s="13" t="s">
        <v>98</v>
      </c>
      <c r="D4992" s="14" t="n">
        <v>10.536</v>
      </c>
      <c r="E4992" s="11" t="s">
        <v>21</v>
      </c>
    </row>
    <row r="4993" customFormat="false" ht="14.4" hidden="false" customHeight="true" outlineLevel="0" collapsed="false">
      <c r="B4993" s="13" t="s">
        <v>168</v>
      </c>
      <c r="C4993" s="13" t="s">
        <v>99</v>
      </c>
      <c r="D4993" s="14" t="n">
        <v>10.524</v>
      </c>
      <c r="E4993" s="11" t="s">
        <v>21</v>
      </c>
    </row>
    <row r="4994" customFormat="false" ht="14.4" hidden="false" customHeight="true" outlineLevel="0" collapsed="false">
      <c r="B4994" s="13" t="s">
        <v>168</v>
      </c>
      <c r="C4994" s="13" t="s">
        <v>100</v>
      </c>
      <c r="D4994" s="14" t="n">
        <v>10.54</v>
      </c>
      <c r="E4994" s="11" t="s">
        <v>21</v>
      </c>
    </row>
    <row r="4995" customFormat="false" ht="14.4" hidden="false" customHeight="true" outlineLevel="0" collapsed="false">
      <c r="B4995" s="13" t="s">
        <v>168</v>
      </c>
      <c r="C4995" s="13" t="s">
        <v>101</v>
      </c>
      <c r="D4995" s="14" t="n">
        <v>10.564</v>
      </c>
      <c r="E4995" s="11" t="s">
        <v>21</v>
      </c>
    </row>
    <row r="4996" customFormat="false" ht="14.4" hidden="false" customHeight="true" outlineLevel="0" collapsed="false">
      <c r="B4996" s="13" t="s">
        <v>168</v>
      </c>
      <c r="C4996" s="13" t="s">
        <v>102</v>
      </c>
      <c r="D4996" s="14" t="n">
        <v>10.592</v>
      </c>
      <c r="E4996" s="11" t="s">
        <v>21</v>
      </c>
    </row>
    <row r="4997" customFormat="false" ht="14.4" hidden="false" customHeight="true" outlineLevel="0" collapsed="false">
      <c r="B4997" s="13" t="s">
        <v>168</v>
      </c>
      <c r="C4997" s="13" t="s">
        <v>103</v>
      </c>
      <c r="D4997" s="14" t="n">
        <v>10.616</v>
      </c>
      <c r="E4997" s="11" t="s">
        <v>21</v>
      </c>
    </row>
    <row r="4998" customFormat="false" ht="14.4" hidden="false" customHeight="true" outlineLevel="0" collapsed="false">
      <c r="B4998" s="13" t="s">
        <v>168</v>
      </c>
      <c r="C4998" s="13" t="s">
        <v>104</v>
      </c>
      <c r="D4998" s="14" t="n">
        <v>10.632</v>
      </c>
      <c r="E4998" s="11" t="s">
        <v>21</v>
      </c>
    </row>
    <row r="4999" customFormat="false" ht="14.4" hidden="false" customHeight="true" outlineLevel="0" collapsed="false">
      <c r="B4999" s="13" t="s">
        <v>168</v>
      </c>
      <c r="C4999" s="13" t="s">
        <v>105</v>
      </c>
      <c r="D4999" s="14" t="n">
        <v>10.712</v>
      </c>
      <c r="E4999" s="11" t="s">
        <v>21</v>
      </c>
    </row>
    <row r="5000" customFormat="false" ht="14.4" hidden="false" customHeight="true" outlineLevel="0" collapsed="false">
      <c r="B5000" s="13" t="s">
        <v>168</v>
      </c>
      <c r="C5000" s="13" t="s">
        <v>106</v>
      </c>
      <c r="D5000" s="14" t="n">
        <v>10.732</v>
      </c>
      <c r="E5000" s="11" t="s">
        <v>21</v>
      </c>
    </row>
    <row r="5001" customFormat="false" ht="14.4" hidden="false" customHeight="true" outlineLevel="0" collapsed="false">
      <c r="B5001" s="13" t="s">
        <v>168</v>
      </c>
      <c r="C5001" s="13" t="s">
        <v>107</v>
      </c>
      <c r="D5001" s="14" t="n">
        <v>10.72</v>
      </c>
      <c r="E5001" s="11" t="s">
        <v>21</v>
      </c>
    </row>
    <row r="5002" customFormat="false" ht="14.4" hidden="false" customHeight="true" outlineLevel="0" collapsed="false">
      <c r="B5002" s="13" t="s">
        <v>168</v>
      </c>
      <c r="C5002" s="13" t="s">
        <v>108</v>
      </c>
      <c r="D5002" s="14" t="n">
        <v>10.756</v>
      </c>
      <c r="E5002" s="11" t="s">
        <v>21</v>
      </c>
    </row>
    <row r="5003" customFormat="false" ht="14.4" hidden="false" customHeight="true" outlineLevel="0" collapsed="false">
      <c r="B5003" s="13" t="s">
        <v>168</v>
      </c>
      <c r="C5003" s="13" t="s">
        <v>109</v>
      </c>
      <c r="D5003" s="14" t="n">
        <v>10.72</v>
      </c>
      <c r="E5003" s="11" t="s">
        <v>21</v>
      </c>
    </row>
    <row r="5004" customFormat="false" ht="14.4" hidden="false" customHeight="true" outlineLevel="0" collapsed="false">
      <c r="B5004" s="13" t="s">
        <v>168</v>
      </c>
      <c r="C5004" s="13" t="s">
        <v>110</v>
      </c>
      <c r="D5004" s="14" t="n">
        <v>10.724</v>
      </c>
      <c r="E5004" s="11" t="s">
        <v>21</v>
      </c>
    </row>
    <row r="5005" customFormat="false" ht="14.4" hidden="false" customHeight="true" outlineLevel="0" collapsed="false">
      <c r="B5005" s="13" t="s">
        <v>168</v>
      </c>
      <c r="C5005" s="13" t="s">
        <v>111</v>
      </c>
      <c r="D5005" s="14" t="n">
        <v>10.772</v>
      </c>
      <c r="E5005" s="11" t="s">
        <v>21</v>
      </c>
    </row>
    <row r="5006" customFormat="false" ht="14.4" hidden="false" customHeight="true" outlineLevel="0" collapsed="false">
      <c r="B5006" s="13" t="s">
        <v>168</v>
      </c>
      <c r="C5006" s="13" t="s">
        <v>112</v>
      </c>
      <c r="D5006" s="14" t="n">
        <v>10.812</v>
      </c>
      <c r="E5006" s="11" t="s">
        <v>21</v>
      </c>
    </row>
    <row r="5007" customFormat="false" ht="14.4" hidden="false" customHeight="true" outlineLevel="0" collapsed="false">
      <c r="B5007" s="13" t="s">
        <v>168</v>
      </c>
      <c r="C5007" s="13" t="s">
        <v>113</v>
      </c>
      <c r="D5007" s="14" t="n">
        <v>10.792</v>
      </c>
      <c r="E5007" s="11" t="s">
        <v>21</v>
      </c>
    </row>
    <row r="5008" customFormat="false" ht="14.4" hidden="false" customHeight="true" outlineLevel="0" collapsed="false">
      <c r="B5008" s="13" t="s">
        <v>168</v>
      </c>
      <c r="C5008" s="13" t="s">
        <v>114</v>
      </c>
      <c r="D5008" s="14" t="n">
        <v>10.788</v>
      </c>
      <c r="E5008" s="11" t="s">
        <v>21</v>
      </c>
    </row>
    <row r="5009" customFormat="false" ht="14.4" hidden="false" customHeight="true" outlineLevel="0" collapsed="false">
      <c r="B5009" s="13" t="s">
        <v>168</v>
      </c>
      <c r="C5009" s="13" t="s">
        <v>115</v>
      </c>
      <c r="D5009" s="14" t="n">
        <v>10.74</v>
      </c>
      <c r="E5009" s="11" t="s">
        <v>21</v>
      </c>
    </row>
    <row r="5010" customFormat="false" ht="14.4" hidden="false" customHeight="true" outlineLevel="0" collapsed="false">
      <c r="B5010" s="13" t="s">
        <v>168</v>
      </c>
      <c r="C5010" s="13" t="s">
        <v>116</v>
      </c>
      <c r="D5010" s="14" t="n">
        <v>10.728</v>
      </c>
      <c r="E5010" s="11" t="s">
        <v>21</v>
      </c>
    </row>
    <row r="5011" customFormat="false" ht="14.4" hidden="false" customHeight="true" outlineLevel="0" collapsed="false">
      <c r="B5011" s="13" t="s">
        <v>169</v>
      </c>
      <c r="C5011" s="13" t="s">
        <v>20</v>
      </c>
      <c r="D5011" s="14" t="n">
        <v>10.752</v>
      </c>
      <c r="E5011" s="11" t="s">
        <v>21</v>
      </c>
    </row>
    <row r="5012" customFormat="false" ht="14.4" hidden="false" customHeight="true" outlineLevel="0" collapsed="false">
      <c r="B5012" s="13" t="s">
        <v>169</v>
      </c>
      <c r="C5012" s="13" t="s">
        <v>22</v>
      </c>
      <c r="D5012" s="14" t="n">
        <v>10.84</v>
      </c>
      <c r="E5012" s="11" t="s">
        <v>21</v>
      </c>
    </row>
    <row r="5013" customFormat="false" ht="14.4" hidden="false" customHeight="true" outlineLevel="0" collapsed="false">
      <c r="B5013" s="13" t="s">
        <v>169</v>
      </c>
      <c r="C5013" s="13" t="s">
        <v>23</v>
      </c>
      <c r="D5013" s="14" t="n">
        <v>10.836</v>
      </c>
      <c r="E5013" s="11" t="s">
        <v>21</v>
      </c>
    </row>
    <row r="5014" customFormat="false" ht="14.4" hidden="false" customHeight="true" outlineLevel="0" collapsed="false">
      <c r="B5014" s="13" t="s">
        <v>169</v>
      </c>
      <c r="C5014" s="13" t="s">
        <v>24</v>
      </c>
      <c r="D5014" s="14" t="n">
        <v>10.876</v>
      </c>
      <c r="E5014" s="11" t="s">
        <v>21</v>
      </c>
    </row>
    <row r="5015" customFormat="false" ht="14.4" hidden="false" customHeight="true" outlineLevel="0" collapsed="false">
      <c r="B5015" s="13" t="s">
        <v>169</v>
      </c>
      <c r="C5015" s="13" t="s">
        <v>25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69</v>
      </c>
      <c r="C5016" s="13" t="s">
        <v>26</v>
      </c>
      <c r="D5016" s="14" t="n">
        <v>10.88</v>
      </c>
      <c r="E5016" s="11" t="s">
        <v>21</v>
      </c>
    </row>
    <row r="5017" customFormat="false" ht="14.4" hidden="false" customHeight="true" outlineLevel="0" collapsed="false">
      <c r="B5017" s="13" t="s">
        <v>169</v>
      </c>
      <c r="C5017" s="13" t="s">
        <v>27</v>
      </c>
      <c r="D5017" s="14" t="n">
        <v>10.884</v>
      </c>
      <c r="E5017" s="11" t="s">
        <v>21</v>
      </c>
    </row>
    <row r="5018" customFormat="false" ht="14.4" hidden="false" customHeight="true" outlineLevel="0" collapsed="false">
      <c r="B5018" s="13" t="s">
        <v>169</v>
      </c>
      <c r="C5018" s="13" t="s">
        <v>28</v>
      </c>
      <c r="D5018" s="14" t="n">
        <v>10.908</v>
      </c>
      <c r="E5018" s="11" t="s">
        <v>21</v>
      </c>
    </row>
    <row r="5019" customFormat="false" ht="14.4" hidden="false" customHeight="true" outlineLevel="0" collapsed="false">
      <c r="B5019" s="13" t="s">
        <v>169</v>
      </c>
      <c r="C5019" s="13" t="s">
        <v>29</v>
      </c>
      <c r="D5019" s="14" t="n">
        <v>10.904</v>
      </c>
      <c r="E5019" s="11" t="s">
        <v>21</v>
      </c>
    </row>
    <row r="5020" customFormat="false" ht="14.4" hidden="false" customHeight="true" outlineLevel="0" collapsed="false">
      <c r="B5020" s="13" t="s">
        <v>169</v>
      </c>
      <c r="C5020" s="13" t="s">
        <v>30</v>
      </c>
      <c r="D5020" s="14" t="n">
        <v>10.888</v>
      </c>
      <c r="E5020" s="11" t="s">
        <v>21</v>
      </c>
    </row>
    <row r="5021" customFormat="false" ht="14.4" hidden="false" customHeight="true" outlineLevel="0" collapsed="false">
      <c r="B5021" s="13" t="s">
        <v>169</v>
      </c>
      <c r="C5021" s="13" t="s">
        <v>31</v>
      </c>
      <c r="D5021" s="14" t="n">
        <v>10.884</v>
      </c>
      <c r="E5021" s="11" t="s">
        <v>21</v>
      </c>
    </row>
    <row r="5022" customFormat="false" ht="14.4" hidden="false" customHeight="true" outlineLevel="0" collapsed="false">
      <c r="B5022" s="13" t="s">
        <v>169</v>
      </c>
      <c r="C5022" s="13" t="s">
        <v>32</v>
      </c>
      <c r="D5022" s="14" t="n">
        <v>10.896</v>
      </c>
      <c r="E5022" s="11" t="s">
        <v>21</v>
      </c>
    </row>
    <row r="5023" customFormat="false" ht="14.4" hidden="false" customHeight="true" outlineLevel="0" collapsed="false">
      <c r="B5023" s="13" t="s">
        <v>169</v>
      </c>
      <c r="C5023" s="13" t="s">
        <v>33</v>
      </c>
      <c r="D5023" s="14" t="n">
        <v>10.872</v>
      </c>
      <c r="E5023" s="11" t="s">
        <v>21</v>
      </c>
    </row>
    <row r="5024" customFormat="false" ht="14.4" hidden="false" customHeight="true" outlineLevel="0" collapsed="false">
      <c r="B5024" s="13" t="s">
        <v>169</v>
      </c>
      <c r="C5024" s="13" t="s">
        <v>34</v>
      </c>
      <c r="D5024" s="14" t="n">
        <v>10.816</v>
      </c>
      <c r="E5024" s="11" t="s">
        <v>21</v>
      </c>
    </row>
    <row r="5025" customFormat="false" ht="14.4" hidden="false" customHeight="true" outlineLevel="0" collapsed="false">
      <c r="B5025" s="13" t="s">
        <v>169</v>
      </c>
      <c r="C5025" s="13" t="s">
        <v>35</v>
      </c>
      <c r="D5025" s="14" t="n">
        <v>10.82</v>
      </c>
      <c r="E5025" s="11" t="s">
        <v>21</v>
      </c>
    </row>
    <row r="5026" customFormat="false" ht="14.4" hidden="false" customHeight="true" outlineLevel="0" collapsed="false">
      <c r="B5026" s="13" t="s">
        <v>169</v>
      </c>
      <c r="C5026" s="13" t="s">
        <v>36</v>
      </c>
      <c r="D5026" s="14" t="n">
        <v>10.796</v>
      </c>
      <c r="E5026" s="11" t="s">
        <v>21</v>
      </c>
    </row>
    <row r="5027" customFormat="false" ht="14.4" hidden="false" customHeight="true" outlineLevel="0" collapsed="false">
      <c r="B5027" s="13" t="s">
        <v>169</v>
      </c>
      <c r="C5027" s="13" t="s">
        <v>37</v>
      </c>
      <c r="D5027" s="14" t="n">
        <v>10.796</v>
      </c>
      <c r="E5027" s="11" t="s">
        <v>21</v>
      </c>
    </row>
    <row r="5028" customFormat="false" ht="14.4" hidden="false" customHeight="true" outlineLevel="0" collapsed="false">
      <c r="B5028" s="13" t="s">
        <v>169</v>
      </c>
      <c r="C5028" s="13" t="s">
        <v>38</v>
      </c>
      <c r="D5028" s="14" t="n">
        <v>10.78</v>
      </c>
      <c r="E5028" s="11" t="s">
        <v>21</v>
      </c>
    </row>
    <row r="5029" customFormat="false" ht="14.4" hidden="false" customHeight="true" outlineLevel="0" collapsed="false">
      <c r="B5029" s="13" t="s">
        <v>169</v>
      </c>
      <c r="C5029" s="13" t="s">
        <v>39</v>
      </c>
      <c r="D5029" s="14" t="n">
        <v>10.788</v>
      </c>
      <c r="E5029" s="11" t="s">
        <v>21</v>
      </c>
    </row>
    <row r="5030" customFormat="false" ht="14.4" hidden="false" customHeight="true" outlineLevel="0" collapsed="false">
      <c r="B5030" s="13" t="s">
        <v>169</v>
      </c>
      <c r="C5030" s="13" t="s">
        <v>40</v>
      </c>
      <c r="D5030" s="14" t="n">
        <v>10.756</v>
      </c>
      <c r="E5030" s="11" t="s">
        <v>21</v>
      </c>
    </row>
    <row r="5031" customFormat="false" ht="14.4" hidden="false" customHeight="true" outlineLevel="0" collapsed="false">
      <c r="B5031" s="13" t="s">
        <v>169</v>
      </c>
      <c r="C5031" s="13" t="s">
        <v>41</v>
      </c>
      <c r="D5031" s="14" t="n">
        <v>10.74</v>
      </c>
      <c r="E5031" s="11" t="s">
        <v>21</v>
      </c>
    </row>
    <row r="5032" customFormat="false" ht="14.4" hidden="false" customHeight="true" outlineLevel="0" collapsed="false">
      <c r="B5032" s="13" t="s">
        <v>169</v>
      </c>
      <c r="C5032" s="13" t="s">
        <v>42</v>
      </c>
      <c r="D5032" s="14" t="n">
        <v>10.708</v>
      </c>
      <c r="E5032" s="11" t="s">
        <v>21</v>
      </c>
    </row>
    <row r="5033" customFormat="false" ht="14.4" hidden="false" customHeight="true" outlineLevel="0" collapsed="false">
      <c r="B5033" s="13" t="s">
        <v>169</v>
      </c>
      <c r="C5033" s="13" t="s">
        <v>43</v>
      </c>
      <c r="D5033" s="14" t="n">
        <v>10.656</v>
      </c>
      <c r="E5033" s="11" t="s">
        <v>21</v>
      </c>
    </row>
    <row r="5034" customFormat="false" ht="14.4" hidden="false" customHeight="true" outlineLevel="0" collapsed="false">
      <c r="B5034" s="13" t="s">
        <v>169</v>
      </c>
      <c r="C5034" s="13" t="s">
        <v>44</v>
      </c>
      <c r="D5034" s="14" t="n">
        <v>10.672</v>
      </c>
      <c r="E5034" s="11" t="s">
        <v>21</v>
      </c>
    </row>
    <row r="5035" customFormat="false" ht="14.4" hidden="false" customHeight="true" outlineLevel="0" collapsed="false">
      <c r="B5035" s="13" t="s">
        <v>169</v>
      </c>
      <c r="C5035" s="13" t="s">
        <v>45</v>
      </c>
      <c r="D5035" s="14" t="n">
        <v>10.636</v>
      </c>
      <c r="E5035" s="11" t="s">
        <v>21</v>
      </c>
    </row>
    <row r="5036" customFormat="false" ht="14.4" hidden="false" customHeight="true" outlineLevel="0" collapsed="false">
      <c r="B5036" s="13" t="s">
        <v>169</v>
      </c>
      <c r="C5036" s="13" t="s">
        <v>46</v>
      </c>
      <c r="D5036" s="14" t="n">
        <v>3.536</v>
      </c>
      <c r="E5036" s="11" t="s">
        <v>21</v>
      </c>
    </row>
    <row r="5037" customFormat="false" ht="14.4" hidden="false" customHeight="true" outlineLevel="0" collapsed="false">
      <c r="B5037" s="13" t="s">
        <v>169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9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9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9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9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9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9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9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9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9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9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9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9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9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9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9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9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9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9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9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9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9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9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9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9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9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9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9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9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9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9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9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9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9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9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9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9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9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9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9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9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9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9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9</v>
      </c>
      <c r="C5080" s="13" t="s">
        <v>90</v>
      </c>
      <c r="D5080" s="14" t="n">
        <v>1.672</v>
      </c>
      <c r="E5080" s="11" t="s">
        <v>21</v>
      </c>
    </row>
    <row r="5081" customFormat="false" ht="14.4" hidden="false" customHeight="true" outlineLevel="0" collapsed="false">
      <c r="B5081" s="13" t="s">
        <v>169</v>
      </c>
      <c r="C5081" s="13" t="s">
        <v>91</v>
      </c>
      <c r="D5081" s="14" t="n">
        <v>10.548</v>
      </c>
      <c r="E5081" s="11" t="s">
        <v>21</v>
      </c>
    </row>
    <row r="5082" customFormat="false" ht="14.4" hidden="false" customHeight="true" outlineLevel="0" collapsed="false">
      <c r="B5082" s="13" t="s">
        <v>169</v>
      </c>
      <c r="C5082" s="13" t="s">
        <v>92</v>
      </c>
      <c r="D5082" s="14" t="n">
        <v>10.576</v>
      </c>
      <c r="E5082" s="11" t="s">
        <v>21</v>
      </c>
    </row>
    <row r="5083" customFormat="false" ht="14.4" hidden="false" customHeight="true" outlineLevel="0" collapsed="false">
      <c r="B5083" s="13" t="s">
        <v>169</v>
      </c>
      <c r="C5083" s="13" t="s">
        <v>93</v>
      </c>
      <c r="D5083" s="14" t="n">
        <v>10.448</v>
      </c>
      <c r="E5083" s="11" t="s">
        <v>21</v>
      </c>
    </row>
    <row r="5084" customFormat="false" ht="14.4" hidden="false" customHeight="true" outlineLevel="0" collapsed="false">
      <c r="B5084" s="13" t="s">
        <v>169</v>
      </c>
      <c r="C5084" s="13" t="s">
        <v>94</v>
      </c>
      <c r="D5084" s="14" t="n">
        <v>10.496</v>
      </c>
      <c r="E5084" s="11" t="s">
        <v>21</v>
      </c>
    </row>
    <row r="5085" customFormat="false" ht="14.4" hidden="false" customHeight="true" outlineLevel="0" collapsed="false">
      <c r="B5085" s="13" t="s">
        <v>169</v>
      </c>
      <c r="C5085" s="13" t="s">
        <v>95</v>
      </c>
      <c r="D5085" s="14" t="n">
        <v>10.488</v>
      </c>
      <c r="E5085" s="11" t="s">
        <v>21</v>
      </c>
    </row>
    <row r="5086" customFormat="false" ht="14.4" hidden="false" customHeight="true" outlineLevel="0" collapsed="false">
      <c r="B5086" s="13" t="s">
        <v>169</v>
      </c>
      <c r="C5086" s="13" t="s">
        <v>96</v>
      </c>
      <c r="D5086" s="14" t="n">
        <v>10.5</v>
      </c>
      <c r="E5086" s="11" t="s">
        <v>21</v>
      </c>
    </row>
    <row r="5087" customFormat="false" ht="14.4" hidden="false" customHeight="true" outlineLevel="0" collapsed="false">
      <c r="B5087" s="13" t="s">
        <v>169</v>
      </c>
      <c r="C5087" s="13" t="s">
        <v>97</v>
      </c>
      <c r="D5087" s="14" t="n">
        <v>10.508</v>
      </c>
      <c r="E5087" s="11" t="s">
        <v>21</v>
      </c>
    </row>
    <row r="5088" customFormat="false" ht="14.4" hidden="false" customHeight="true" outlineLevel="0" collapsed="false">
      <c r="B5088" s="13" t="s">
        <v>169</v>
      </c>
      <c r="C5088" s="13" t="s">
        <v>98</v>
      </c>
      <c r="D5088" s="14" t="n">
        <v>10.508</v>
      </c>
      <c r="E5088" s="11" t="s">
        <v>21</v>
      </c>
    </row>
    <row r="5089" customFormat="false" ht="14.4" hidden="false" customHeight="true" outlineLevel="0" collapsed="false">
      <c r="B5089" s="13" t="s">
        <v>169</v>
      </c>
      <c r="C5089" s="13" t="s">
        <v>99</v>
      </c>
      <c r="D5089" s="14" t="n">
        <v>10.496</v>
      </c>
      <c r="E5089" s="11" t="s">
        <v>21</v>
      </c>
    </row>
    <row r="5090" customFormat="false" ht="14.4" hidden="false" customHeight="true" outlineLevel="0" collapsed="false">
      <c r="B5090" s="13" t="s">
        <v>169</v>
      </c>
      <c r="C5090" s="13" t="s">
        <v>100</v>
      </c>
      <c r="D5090" s="14" t="n">
        <v>10.52</v>
      </c>
      <c r="E5090" s="11" t="s">
        <v>21</v>
      </c>
    </row>
    <row r="5091" customFormat="false" ht="14.4" hidden="false" customHeight="true" outlineLevel="0" collapsed="false">
      <c r="B5091" s="13" t="s">
        <v>169</v>
      </c>
      <c r="C5091" s="13" t="s">
        <v>101</v>
      </c>
      <c r="D5091" s="14" t="n">
        <v>10.528</v>
      </c>
      <c r="E5091" s="11" t="s">
        <v>21</v>
      </c>
    </row>
    <row r="5092" customFormat="false" ht="14.4" hidden="false" customHeight="true" outlineLevel="0" collapsed="false">
      <c r="B5092" s="13" t="s">
        <v>169</v>
      </c>
      <c r="C5092" s="13" t="s">
        <v>102</v>
      </c>
      <c r="D5092" s="14" t="n">
        <v>10.532</v>
      </c>
      <c r="E5092" s="11" t="s">
        <v>21</v>
      </c>
    </row>
    <row r="5093" customFormat="false" ht="14.4" hidden="false" customHeight="true" outlineLevel="0" collapsed="false">
      <c r="B5093" s="13" t="s">
        <v>169</v>
      </c>
      <c r="C5093" s="13" t="s">
        <v>103</v>
      </c>
      <c r="D5093" s="14" t="n">
        <v>10.6</v>
      </c>
      <c r="E5093" s="11" t="s">
        <v>21</v>
      </c>
    </row>
    <row r="5094" customFormat="false" ht="14.4" hidden="false" customHeight="true" outlineLevel="0" collapsed="false">
      <c r="B5094" s="13" t="s">
        <v>169</v>
      </c>
      <c r="C5094" s="13" t="s">
        <v>104</v>
      </c>
      <c r="D5094" s="14" t="n">
        <v>10.612</v>
      </c>
      <c r="E5094" s="11" t="s">
        <v>21</v>
      </c>
    </row>
    <row r="5095" customFormat="false" ht="14.4" hidden="false" customHeight="true" outlineLevel="0" collapsed="false">
      <c r="B5095" s="13" t="s">
        <v>169</v>
      </c>
      <c r="C5095" s="13" t="s">
        <v>105</v>
      </c>
      <c r="D5095" s="14" t="n">
        <v>10.62</v>
      </c>
      <c r="E5095" s="11" t="s">
        <v>21</v>
      </c>
    </row>
    <row r="5096" customFormat="false" ht="14.4" hidden="false" customHeight="true" outlineLevel="0" collapsed="false">
      <c r="B5096" s="13" t="s">
        <v>169</v>
      </c>
      <c r="C5096" s="13" t="s">
        <v>106</v>
      </c>
      <c r="D5096" s="14" t="n">
        <v>10.616</v>
      </c>
      <c r="E5096" s="11" t="s">
        <v>21</v>
      </c>
    </row>
    <row r="5097" customFormat="false" ht="14.4" hidden="false" customHeight="true" outlineLevel="0" collapsed="false">
      <c r="B5097" s="13" t="s">
        <v>169</v>
      </c>
      <c r="C5097" s="13" t="s">
        <v>107</v>
      </c>
      <c r="D5097" s="14" t="n">
        <v>10.596</v>
      </c>
      <c r="E5097" s="11" t="s">
        <v>21</v>
      </c>
    </row>
    <row r="5098" customFormat="false" ht="14.4" hidden="false" customHeight="true" outlineLevel="0" collapsed="false">
      <c r="B5098" s="13" t="s">
        <v>169</v>
      </c>
      <c r="C5098" s="13" t="s">
        <v>108</v>
      </c>
      <c r="D5098" s="14" t="n">
        <v>10.62</v>
      </c>
      <c r="E5098" s="11" t="s">
        <v>21</v>
      </c>
    </row>
    <row r="5099" customFormat="false" ht="14.4" hidden="false" customHeight="true" outlineLevel="0" collapsed="false">
      <c r="B5099" s="13" t="s">
        <v>169</v>
      </c>
      <c r="C5099" s="13" t="s">
        <v>109</v>
      </c>
      <c r="D5099" s="14" t="n">
        <v>10.632</v>
      </c>
      <c r="E5099" s="11" t="s">
        <v>21</v>
      </c>
    </row>
    <row r="5100" customFormat="false" ht="14.4" hidden="false" customHeight="true" outlineLevel="0" collapsed="false">
      <c r="B5100" s="13" t="s">
        <v>169</v>
      </c>
      <c r="C5100" s="13" t="s">
        <v>110</v>
      </c>
      <c r="D5100" s="14" t="n">
        <v>10.684</v>
      </c>
      <c r="E5100" s="11" t="s">
        <v>21</v>
      </c>
    </row>
    <row r="5101" customFormat="false" ht="14.4" hidden="false" customHeight="true" outlineLevel="0" collapsed="false">
      <c r="B5101" s="13" t="s">
        <v>169</v>
      </c>
      <c r="C5101" s="13" t="s">
        <v>111</v>
      </c>
      <c r="D5101" s="14" t="n">
        <v>10.724</v>
      </c>
      <c r="E5101" s="11" t="s">
        <v>21</v>
      </c>
    </row>
    <row r="5102" customFormat="false" ht="14.4" hidden="false" customHeight="true" outlineLevel="0" collapsed="false">
      <c r="B5102" s="13" t="s">
        <v>169</v>
      </c>
      <c r="C5102" s="13" t="s">
        <v>112</v>
      </c>
      <c r="D5102" s="14" t="n">
        <v>10.752</v>
      </c>
      <c r="E5102" s="11" t="s">
        <v>21</v>
      </c>
    </row>
    <row r="5103" customFormat="false" ht="14.4" hidden="false" customHeight="true" outlineLevel="0" collapsed="false">
      <c r="B5103" s="13" t="s">
        <v>169</v>
      </c>
      <c r="C5103" s="13" t="s">
        <v>113</v>
      </c>
      <c r="D5103" s="14" t="n">
        <v>10.756</v>
      </c>
      <c r="E5103" s="11" t="s">
        <v>21</v>
      </c>
    </row>
    <row r="5104" customFormat="false" ht="14.4" hidden="false" customHeight="true" outlineLevel="0" collapsed="false">
      <c r="B5104" s="13" t="s">
        <v>169</v>
      </c>
      <c r="C5104" s="13" t="s">
        <v>114</v>
      </c>
      <c r="D5104" s="14" t="n">
        <v>10.772</v>
      </c>
      <c r="E5104" s="11" t="s">
        <v>21</v>
      </c>
    </row>
    <row r="5105" customFormat="false" ht="14.4" hidden="false" customHeight="true" outlineLevel="0" collapsed="false">
      <c r="B5105" s="13" t="s">
        <v>169</v>
      </c>
      <c r="C5105" s="13" t="s">
        <v>115</v>
      </c>
      <c r="D5105" s="14" t="n">
        <v>10.748</v>
      </c>
      <c r="E5105" s="11" t="s">
        <v>21</v>
      </c>
    </row>
    <row r="5106" customFormat="false" ht="14.4" hidden="false" customHeight="true" outlineLevel="0" collapsed="false">
      <c r="B5106" s="13" t="s">
        <v>169</v>
      </c>
      <c r="C5106" s="13" t="s">
        <v>116</v>
      </c>
      <c r="D5106" s="14" t="n">
        <v>10.728</v>
      </c>
      <c r="E5106" s="11" t="s">
        <v>21</v>
      </c>
    </row>
    <row r="5107" customFormat="false" ht="14.4" hidden="false" customHeight="true" outlineLevel="0" collapsed="false">
      <c r="B5107" s="13" t="s">
        <v>170</v>
      </c>
      <c r="C5107" s="13" t="s">
        <v>20</v>
      </c>
      <c r="D5107" s="14" t="n">
        <v>10.768</v>
      </c>
      <c r="E5107" s="11" t="s">
        <v>21</v>
      </c>
    </row>
    <row r="5108" customFormat="false" ht="14.4" hidden="false" customHeight="true" outlineLevel="0" collapsed="false">
      <c r="B5108" s="13" t="s">
        <v>170</v>
      </c>
      <c r="C5108" s="13" t="s">
        <v>22</v>
      </c>
      <c r="D5108" s="14" t="n">
        <v>10.804</v>
      </c>
      <c r="E5108" s="11" t="s">
        <v>21</v>
      </c>
    </row>
    <row r="5109" customFormat="false" ht="14.4" hidden="false" customHeight="true" outlineLevel="0" collapsed="false">
      <c r="B5109" s="13" t="s">
        <v>170</v>
      </c>
      <c r="C5109" s="13" t="s">
        <v>23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0</v>
      </c>
      <c r="C5110" s="13" t="s">
        <v>24</v>
      </c>
      <c r="D5110" s="14" t="n">
        <v>10.848</v>
      </c>
      <c r="E5110" s="11" t="s">
        <v>21</v>
      </c>
    </row>
    <row r="5111" customFormat="false" ht="14.4" hidden="false" customHeight="true" outlineLevel="0" collapsed="false">
      <c r="B5111" s="13" t="s">
        <v>170</v>
      </c>
      <c r="C5111" s="13" t="s">
        <v>25</v>
      </c>
      <c r="D5111" s="14" t="n">
        <v>10.852</v>
      </c>
      <c r="E5111" s="11" t="s">
        <v>21</v>
      </c>
    </row>
    <row r="5112" customFormat="false" ht="14.4" hidden="false" customHeight="true" outlineLevel="0" collapsed="false">
      <c r="B5112" s="13" t="s">
        <v>170</v>
      </c>
      <c r="C5112" s="13" t="s">
        <v>26</v>
      </c>
      <c r="D5112" s="14" t="n">
        <v>10.868</v>
      </c>
      <c r="E5112" s="11" t="s">
        <v>21</v>
      </c>
    </row>
    <row r="5113" customFormat="false" ht="14.4" hidden="false" customHeight="true" outlineLevel="0" collapsed="false">
      <c r="B5113" s="13" t="s">
        <v>170</v>
      </c>
      <c r="C5113" s="13" t="s">
        <v>27</v>
      </c>
      <c r="D5113" s="14" t="n">
        <v>10.884</v>
      </c>
      <c r="E5113" s="11" t="s">
        <v>21</v>
      </c>
    </row>
    <row r="5114" customFormat="false" ht="14.4" hidden="false" customHeight="true" outlineLevel="0" collapsed="false">
      <c r="B5114" s="13" t="s">
        <v>170</v>
      </c>
      <c r="C5114" s="13" t="s">
        <v>28</v>
      </c>
      <c r="D5114" s="14" t="n">
        <v>10.892</v>
      </c>
      <c r="E5114" s="11" t="s">
        <v>21</v>
      </c>
    </row>
    <row r="5115" customFormat="false" ht="14.4" hidden="false" customHeight="true" outlineLevel="0" collapsed="false">
      <c r="B5115" s="13" t="s">
        <v>170</v>
      </c>
      <c r="C5115" s="13" t="s">
        <v>29</v>
      </c>
      <c r="D5115" s="14" t="n">
        <v>10.876</v>
      </c>
      <c r="E5115" s="11" t="s">
        <v>21</v>
      </c>
    </row>
    <row r="5116" customFormat="false" ht="14.4" hidden="false" customHeight="true" outlineLevel="0" collapsed="false">
      <c r="B5116" s="13" t="s">
        <v>170</v>
      </c>
      <c r="C5116" s="13" t="s">
        <v>30</v>
      </c>
      <c r="D5116" s="14" t="n">
        <v>10.872</v>
      </c>
      <c r="E5116" s="11" t="s">
        <v>21</v>
      </c>
    </row>
    <row r="5117" customFormat="false" ht="14.4" hidden="false" customHeight="true" outlineLevel="0" collapsed="false">
      <c r="B5117" s="13" t="s">
        <v>170</v>
      </c>
      <c r="C5117" s="13" t="s">
        <v>31</v>
      </c>
      <c r="D5117" s="14" t="n">
        <v>10.904</v>
      </c>
      <c r="E5117" s="11" t="s">
        <v>21</v>
      </c>
    </row>
    <row r="5118" customFormat="false" ht="14.4" hidden="false" customHeight="true" outlineLevel="0" collapsed="false">
      <c r="B5118" s="13" t="s">
        <v>170</v>
      </c>
      <c r="C5118" s="13" t="s">
        <v>32</v>
      </c>
      <c r="D5118" s="14" t="n">
        <v>10.888</v>
      </c>
      <c r="E5118" s="11" t="s">
        <v>21</v>
      </c>
    </row>
    <row r="5119" customFormat="false" ht="14.4" hidden="false" customHeight="true" outlineLevel="0" collapsed="false">
      <c r="B5119" s="13" t="s">
        <v>170</v>
      </c>
      <c r="C5119" s="13" t="s">
        <v>33</v>
      </c>
      <c r="D5119" s="14" t="n">
        <v>10.884</v>
      </c>
      <c r="E5119" s="11" t="s">
        <v>21</v>
      </c>
    </row>
    <row r="5120" customFormat="false" ht="14.4" hidden="false" customHeight="true" outlineLevel="0" collapsed="false">
      <c r="B5120" s="13" t="s">
        <v>170</v>
      </c>
      <c r="C5120" s="13" t="s">
        <v>34</v>
      </c>
      <c r="D5120" s="14" t="n">
        <v>10.88</v>
      </c>
      <c r="E5120" s="11" t="s">
        <v>21</v>
      </c>
    </row>
    <row r="5121" customFormat="false" ht="14.4" hidden="false" customHeight="true" outlineLevel="0" collapsed="false">
      <c r="B5121" s="13" t="s">
        <v>170</v>
      </c>
      <c r="C5121" s="13" t="s">
        <v>35</v>
      </c>
      <c r="D5121" s="14" t="n">
        <v>10.908</v>
      </c>
      <c r="E5121" s="11" t="s">
        <v>21</v>
      </c>
    </row>
    <row r="5122" customFormat="false" ht="14.4" hidden="false" customHeight="true" outlineLevel="0" collapsed="false">
      <c r="B5122" s="13" t="s">
        <v>170</v>
      </c>
      <c r="C5122" s="13" t="s">
        <v>36</v>
      </c>
      <c r="D5122" s="14" t="n">
        <v>10.892</v>
      </c>
      <c r="E5122" s="11" t="s">
        <v>21</v>
      </c>
    </row>
    <row r="5123" customFormat="false" ht="14.4" hidden="false" customHeight="true" outlineLevel="0" collapsed="false">
      <c r="B5123" s="13" t="s">
        <v>170</v>
      </c>
      <c r="C5123" s="13" t="s">
        <v>37</v>
      </c>
      <c r="D5123" s="14" t="n">
        <v>10.884</v>
      </c>
      <c r="E5123" s="11" t="s">
        <v>21</v>
      </c>
    </row>
    <row r="5124" customFormat="false" ht="14.4" hidden="false" customHeight="true" outlineLevel="0" collapsed="false">
      <c r="B5124" s="13" t="s">
        <v>170</v>
      </c>
      <c r="C5124" s="13" t="s">
        <v>38</v>
      </c>
      <c r="D5124" s="14" t="n">
        <v>10.856</v>
      </c>
      <c r="E5124" s="11" t="s">
        <v>21</v>
      </c>
    </row>
    <row r="5125" customFormat="false" ht="14.4" hidden="false" customHeight="true" outlineLevel="0" collapsed="false">
      <c r="B5125" s="13" t="s">
        <v>170</v>
      </c>
      <c r="C5125" s="13" t="s">
        <v>39</v>
      </c>
      <c r="D5125" s="14" t="n">
        <v>10.86</v>
      </c>
      <c r="E5125" s="11" t="s">
        <v>21</v>
      </c>
    </row>
    <row r="5126" customFormat="false" ht="14.4" hidden="false" customHeight="true" outlineLevel="0" collapsed="false">
      <c r="B5126" s="13" t="s">
        <v>170</v>
      </c>
      <c r="C5126" s="13" t="s">
        <v>40</v>
      </c>
      <c r="D5126" s="14" t="n">
        <v>10.82</v>
      </c>
      <c r="E5126" s="11" t="s">
        <v>21</v>
      </c>
    </row>
    <row r="5127" customFormat="false" ht="14.4" hidden="false" customHeight="true" outlineLevel="0" collapsed="false">
      <c r="B5127" s="13" t="s">
        <v>170</v>
      </c>
      <c r="C5127" s="13" t="s">
        <v>41</v>
      </c>
      <c r="D5127" s="14" t="n">
        <v>10.76</v>
      </c>
      <c r="E5127" s="11" t="s">
        <v>21</v>
      </c>
    </row>
    <row r="5128" customFormat="false" ht="14.4" hidden="false" customHeight="true" outlineLevel="0" collapsed="false">
      <c r="B5128" s="13" t="s">
        <v>170</v>
      </c>
      <c r="C5128" s="13" t="s">
        <v>42</v>
      </c>
      <c r="D5128" s="14" t="n">
        <v>10.752</v>
      </c>
      <c r="E5128" s="11" t="s">
        <v>21</v>
      </c>
    </row>
    <row r="5129" customFormat="false" ht="14.4" hidden="false" customHeight="true" outlineLevel="0" collapsed="false">
      <c r="B5129" s="13" t="s">
        <v>170</v>
      </c>
      <c r="C5129" s="13" t="s">
        <v>43</v>
      </c>
      <c r="D5129" s="14" t="n">
        <v>10.752</v>
      </c>
      <c r="E5129" s="11" t="s">
        <v>21</v>
      </c>
    </row>
    <row r="5130" customFormat="false" ht="14.4" hidden="false" customHeight="true" outlineLevel="0" collapsed="false">
      <c r="B5130" s="13" t="s">
        <v>170</v>
      </c>
      <c r="C5130" s="13" t="s">
        <v>44</v>
      </c>
      <c r="D5130" s="14" t="n">
        <v>10.74</v>
      </c>
      <c r="E5130" s="11" t="s">
        <v>21</v>
      </c>
    </row>
    <row r="5131" customFormat="false" ht="14.4" hidden="false" customHeight="true" outlineLevel="0" collapsed="false">
      <c r="B5131" s="13" t="s">
        <v>170</v>
      </c>
      <c r="C5131" s="13" t="s">
        <v>45</v>
      </c>
      <c r="D5131" s="14" t="n">
        <v>10.672</v>
      </c>
      <c r="E5131" s="11" t="s">
        <v>21</v>
      </c>
    </row>
    <row r="5132" customFormat="false" ht="14.4" hidden="false" customHeight="true" outlineLevel="0" collapsed="false">
      <c r="B5132" s="13" t="s">
        <v>170</v>
      </c>
      <c r="C5132" s="13" t="s">
        <v>46</v>
      </c>
      <c r="D5132" s="14" t="n">
        <v>2.836</v>
      </c>
      <c r="E5132" s="11" t="s">
        <v>21</v>
      </c>
    </row>
    <row r="5133" customFormat="false" ht="14.4" hidden="false" customHeight="true" outlineLevel="0" collapsed="false">
      <c r="B5133" s="13" t="s">
        <v>170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70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70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70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70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70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70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70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70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70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70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70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70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70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70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70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70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70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70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70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70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70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70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70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70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70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70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70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70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70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70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70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70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70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70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70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70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70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70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70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70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70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70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70</v>
      </c>
      <c r="C5176" s="13" t="s">
        <v>90</v>
      </c>
      <c r="D5176" s="14" t="n">
        <v>0.496</v>
      </c>
      <c r="E5176" s="11" t="s">
        <v>21</v>
      </c>
    </row>
    <row r="5177" customFormat="false" ht="14.4" hidden="false" customHeight="true" outlineLevel="0" collapsed="false">
      <c r="B5177" s="13" t="s">
        <v>170</v>
      </c>
      <c r="C5177" s="13" t="s">
        <v>91</v>
      </c>
      <c r="D5177" s="14" t="n">
        <v>10.388</v>
      </c>
      <c r="E5177" s="11" t="s">
        <v>21</v>
      </c>
    </row>
    <row r="5178" customFormat="false" ht="14.4" hidden="false" customHeight="true" outlineLevel="0" collapsed="false">
      <c r="B5178" s="13" t="s">
        <v>170</v>
      </c>
      <c r="C5178" s="13" t="s">
        <v>92</v>
      </c>
      <c r="D5178" s="14" t="n">
        <v>10.612</v>
      </c>
      <c r="E5178" s="11" t="s">
        <v>21</v>
      </c>
    </row>
    <row r="5179" customFormat="false" ht="14.4" hidden="false" customHeight="true" outlineLevel="0" collapsed="false">
      <c r="B5179" s="13" t="s">
        <v>170</v>
      </c>
      <c r="C5179" s="13" t="s">
        <v>93</v>
      </c>
      <c r="D5179" s="14" t="n">
        <v>10.556</v>
      </c>
      <c r="E5179" s="11" t="s">
        <v>21</v>
      </c>
    </row>
    <row r="5180" customFormat="false" ht="14.4" hidden="false" customHeight="true" outlineLevel="0" collapsed="false">
      <c r="B5180" s="13" t="s">
        <v>170</v>
      </c>
      <c r="C5180" s="13" t="s">
        <v>94</v>
      </c>
      <c r="D5180" s="14" t="n">
        <v>10.516</v>
      </c>
      <c r="E5180" s="11" t="s">
        <v>21</v>
      </c>
    </row>
    <row r="5181" customFormat="false" ht="14.4" hidden="false" customHeight="true" outlineLevel="0" collapsed="false">
      <c r="B5181" s="13" t="s">
        <v>170</v>
      </c>
      <c r="C5181" s="13" t="s">
        <v>95</v>
      </c>
      <c r="D5181" s="14" t="n">
        <v>10.504</v>
      </c>
      <c r="E5181" s="11" t="s">
        <v>21</v>
      </c>
    </row>
    <row r="5182" customFormat="false" ht="14.4" hidden="false" customHeight="true" outlineLevel="0" collapsed="false">
      <c r="B5182" s="13" t="s">
        <v>170</v>
      </c>
      <c r="C5182" s="13" t="s">
        <v>96</v>
      </c>
      <c r="D5182" s="14" t="n">
        <v>10.536</v>
      </c>
      <c r="E5182" s="11" t="s">
        <v>21</v>
      </c>
    </row>
    <row r="5183" customFormat="false" ht="14.4" hidden="false" customHeight="true" outlineLevel="0" collapsed="false">
      <c r="B5183" s="13" t="s">
        <v>170</v>
      </c>
      <c r="C5183" s="13" t="s">
        <v>97</v>
      </c>
      <c r="D5183" s="14" t="n">
        <v>10.556</v>
      </c>
      <c r="E5183" s="11" t="s">
        <v>21</v>
      </c>
    </row>
    <row r="5184" customFormat="false" ht="14.4" hidden="false" customHeight="true" outlineLevel="0" collapsed="false">
      <c r="B5184" s="13" t="s">
        <v>170</v>
      </c>
      <c r="C5184" s="13" t="s">
        <v>98</v>
      </c>
      <c r="D5184" s="14" t="n">
        <v>10.584</v>
      </c>
      <c r="E5184" s="11" t="s">
        <v>21</v>
      </c>
    </row>
    <row r="5185" customFormat="false" ht="14.4" hidden="false" customHeight="true" outlineLevel="0" collapsed="false">
      <c r="B5185" s="13" t="s">
        <v>170</v>
      </c>
      <c r="C5185" s="13" t="s">
        <v>99</v>
      </c>
      <c r="D5185" s="14" t="n">
        <v>10.572</v>
      </c>
      <c r="E5185" s="11" t="s">
        <v>21</v>
      </c>
    </row>
    <row r="5186" customFormat="false" ht="14.4" hidden="false" customHeight="true" outlineLevel="0" collapsed="false">
      <c r="B5186" s="13" t="s">
        <v>170</v>
      </c>
      <c r="C5186" s="13" t="s">
        <v>100</v>
      </c>
      <c r="D5186" s="14" t="n">
        <v>10.556</v>
      </c>
      <c r="E5186" s="11" t="s">
        <v>21</v>
      </c>
    </row>
    <row r="5187" customFormat="false" ht="14.4" hidden="false" customHeight="true" outlineLevel="0" collapsed="false">
      <c r="B5187" s="13" t="s">
        <v>170</v>
      </c>
      <c r="C5187" s="13" t="s">
        <v>101</v>
      </c>
      <c r="D5187" s="14" t="n">
        <v>10.604</v>
      </c>
      <c r="E5187" s="11" t="s">
        <v>21</v>
      </c>
    </row>
    <row r="5188" customFormat="false" ht="14.4" hidden="false" customHeight="true" outlineLevel="0" collapsed="false">
      <c r="B5188" s="13" t="s">
        <v>170</v>
      </c>
      <c r="C5188" s="13" t="s">
        <v>102</v>
      </c>
      <c r="D5188" s="14" t="n">
        <v>10.648</v>
      </c>
      <c r="E5188" s="11" t="s">
        <v>21</v>
      </c>
    </row>
    <row r="5189" customFormat="false" ht="14.4" hidden="false" customHeight="true" outlineLevel="0" collapsed="false">
      <c r="B5189" s="13" t="s">
        <v>170</v>
      </c>
      <c r="C5189" s="13" t="s">
        <v>103</v>
      </c>
      <c r="D5189" s="14" t="n">
        <v>10.688</v>
      </c>
      <c r="E5189" s="11" t="s">
        <v>21</v>
      </c>
    </row>
    <row r="5190" customFormat="false" ht="14.4" hidden="false" customHeight="true" outlineLevel="0" collapsed="false">
      <c r="B5190" s="13" t="s">
        <v>170</v>
      </c>
      <c r="C5190" s="13" t="s">
        <v>104</v>
      </c>
      <c r="D5190" s="14" t="n">
        <v>10.692</v>
      </c>
      <c r="E5190" s="11" t="s">
        <v>21</v>
      </c>
    </row>
    <row r="5191" customFormat="false" ht="14.4" hidden="false" customHeight="true" outlineLevel="0" collapsed="false">
      <c r="B5191" s="13" t="s">
        <v>170</v>
      </c>
      <c r="C5191" s="13" t="s">
        <v>105</v>
      </c>
      <c r="D5191" s="14" t="n">
        <v>10.74</v>
      </c>
      <c r="E5191" s="11" t="s">
        <v>21</v>
      </c>
    </row>
    <row r="5192" customFormat="false" ht="14.4" hidden="false" customHeight="true" outlineLevel="0" collapsed="false">
      <c r="B5192" s="13" t="s">
        <v>170</v>
      </c>
      <c r="C5192" s="13" t="s">
        <v>106</v>
      </c>
      <c r="D5192" s="14" t="n">
        <v>10.748</v>
      </c>
      <c r="E5192" s="11" t="s">
        <v>21</v>
      </c>
    </row>
    <row r="5193" customFormat="false" ht="14.4" hidden="false" customHeight="true" outlineLevel="0" collapsed="false">
      <c r="B5193" s="13" t="s">
        <v>170</v>
      </c>
      <c r="C5193" s="13" t="s">
        <v>107</v>
      </c>
      <c r="D5193" s="14" t="n">
        <v>10.716</v>
      </c>
      <c r="E5193" s="11" t="s">
        <v>21</v>
      </c>
    </row>
    <row r="5194" customFormat="false" ht="14.4" hidden="false" customHeight="true" outlineLevel="0" collapsed="false">
      <c r="B5194" s="13" t="s">
        <v>170</v>
      </c>
      <c r="C5194" s="13" t="s">
        <v>108</v>
      </c>
      <c r="D5194" s="14" t="n">
        <v>10.68</v>
      </c>
      <c r="E5194" s="11" t="s">
        <v>21</v>
      </c>
    </row>
    <row r="5195" customFormat="false" ht="14.4" hidden="false" customHeight="true" outlineLevel="0" collapsed="false">
      <c r="B5195" s="13" t="s">
        <v>170</v>
      </c>
      <c r="C5195" s="13" t="s">
        <v>109</v>
      </c>
      <c r="D5195" s="14" t="n">
        <v>10.672</v>
      </c>
      <c r="E5195" s="11" t="s">
        <v>21</v>
      </c>
    </row>
    <row r="5196" customFormat="false" ht="14.4" hidden="false" customHeight="true" outlineLevel="0" collapsed="false">
      <c r="B5196" s="13" t="s">
        <v>170</v>
      </c>
      <c r="C5196" s="13" t="s">
        <v>110</v>
      </c>
      <c r="D5196" s="14" t="n">
        <v>10.728</v>
      </c>
      <c r="E5196" s="11" t="s">
        <v>21</v>
      </c>
    </row>
    <row r="5197" customFormat="false" ht="14.4" hidden="false" customHeight="true" outlineLevel="0" collapsed="false">
      <c r="B5197" s="13" t="s">
        <v>170</v>
      </c>
      <c r="C5197" s="13" t="s">
        <v>111</v>
      </c>
      <c r="D5197" s="14" t="n">
        <v>10.776</v>
      </c>
      <c r="E5197" s="11" t="s">
        <v>21</v>
      </c>
    </row>
    <row r="5198" customFormat="false" ht="14.4" hidden="false" customHeight="true" outlineLevel="0" collapsed="false">
      <c r="B5198" s="13" t="s">
        <v>170</v>
      </c>
      <c r="C5198" s="13" t="s">
        <v>112</v>
      </c>
      <c r="D5198" s="14" t="n">
        <v>10.8</v>
      </c>
      <c r="E5198" s="11" t="s">
        <v>21</v>
      </c>
    </row>
    <row r="5199" customFormat="false" ht="14.4" hidden="false" customHeight="true" outlineLevel="0" collapsed="false">
      <c r="B5199" s="13" t="s">
        <v>170</v>
      </c>
      <c r="C5199" s="13" t="s">
        <v>113</v>
      </c>
      <c r="D5199" s="14" t="n">
        <v>10.812</v>
      </c>
      <c r="E5199" s="11" t="s">
        <v>21</v>
      </c>
    </row>
    <row r="5200" customFormat="false" ht="14.4" hidden="false" customHeight="true" outlineLevel="0" collapsed="false">
      <c r="B5200" s="13" t="s">
        <v>170</v>
      </c>
      <c r="C5200" s="13" t="s">
        <v>114</v>
      </c>
      <c r="D5200" s="14" t="n">
        <v>10.828</v>
      </c>
      <c r="E5200" s="11" t="s">
        <v>21</v>
      </c>
    </row>
    <row r="5201" customFormat="false" ht="14.4" hidden="false" customHeight="true" outlineLevel="0" collapsed="false">
      <c r="B5201" s="13" t="s">
        <v>170</v>
      </c>
      <c r="C5201" s="13" t="s">
        <v>115</v>
      </c>
      <c r="D5201" s="14" t="n">
        <v>10.82</v>
      </c>
      <c r="E5201" s="11" t="s">
        <v>21</v>
      </c>
    </row>
    <row r="5202" customFormat="false" ht="14.4" hidden="false" customHeight="true" outlineLevel="0" collapsed="false">
      <c r="B5202" s="13" t="s">
        <v>170</v>
      </c>
      <c r="C5202" s="13" t="s">
        <v>116</v>
      </c>
      <c r="D5202" s="14" t="n">
        <v>10.808</v>
      </c>
      <c r="E5202" s="11" t="s">
        <v>21</v>
      </c>
    </row>
    <row r="5203" customFormat="false" ht="14.4" hidden="false" customHeight="true" outlineLevel="0" collapsed="false">
      <c r="B5203" s="13" t="s">
        <v>171</v>
      </c>
      <c r="C5203" s="13" t="s">
        <v>20</v>
      </c>
      <c r="D5203" s="14" t="n">
        <v>10.772</v>
      </c>
      <c r="E5203" s="11" t="s">
        <v>21</v>
      </c>
    </row>
    <row r="5204" customFormat="false" ht="14.4" hidden="false" customHeight="true" outlineLevel="0" collapsed="false">
      <c r="B5204" s="13" t="s">
        <v>171</v>
      </c>
      <c r="C5204" s="13" t="s">
        <v>22</v>
      </c>
      <c r="D5204" s="14" t="n">
        <v>10.788</v>
      </c>
      <c r="E5204" s="11" t="s">
        <v>21</v>
      </c>
    </row>
    <row r="5205" customFormat="false" ht="14.4" hidden="false" customHeight="true" outlineLevel="0" collapsed="false">
      <c r="B5205" s="13" t="s">
        <v>171</v>
      </c>
      <c r="C5205" s="13" t="s">
        <v>23</v>
      </c>
      <c r="D5205" s="14" t="n">
        <v>10.836</v>
      </c>
      <c r="E5205" s="11" t="s">
        <v>21</v>
      </c>
    </row>
    <row r="5206" customFormat="false" ht="14.4" hidden="false" customHeight="true" outlineLevel="0" collapsed="false">
      <c r="B5206" s="13" t="s">
        <v>171</v>
      </c>
      <c r="C5206" s="13" t="s">
        <v>24</v>
      </c>
      <c r="D5206" s="14" t="n">
        <v>10.828</v>
      </c>
      <c r="E5206" s="11" t="s">
        <v>21</v>
      </c>
    </row>
    <row r="5207" customFormat="false" ht="14.4" hidden="false" customHeight="true" outlineLevel="0" collapsed="false">
      <c r="B5207" s="13" t="s">
        <v>171</v>
      </c>
      <c r="C5207" s="13" t="s">
        <v>25</v>
      </c>
      <c r="D5207" s="14" t="n">
        <v>10.836</v>
      </c>
      <c r="E5207" s="11" t="s">
        <v>21</v>
      </c>
    </row>
    <row r="5208" customFormat="false" ht="14.4" hidden="false" customHeight="true" outlineLevel="0" collapsed="false">
      <c r="B5208" s="13" t="s">
        <v>171</v>
      </c>
      <c r="C5208" s="13" t="s">
        <v>26</v>
      </c>
      <c r="D5208" s="14" t="n">
        <v>10.86</v>
      </c>
      <c r="E5208" s="11" t="s">
        <v>21</v>
      </c>
    </row>
    <row r="5209" customFormat="false" ht="14.4" hidden="false" customHeight="true" outlineLevel="0" collapsed="false">
      <c r="B5209" s="13" t="s">
        <v>171</v>
      </c>
      <c r="C5209" s="13" t="s">
        <v>27</v>
      </c>
      <c r="D5209" s="14" t="n">
        <v>10.856</v>
      </c>
      <c r="E5209" s="11" t="s">
        <v>21</v>
      </c>
    </row>
    <row r="5210" customFormat="false" ht="14.4" hidden="false" customHeight="true" outlineLevel="0" collapsed="false">
      <c r="B5210" s="13" t="s">
        <v>171</v>
      </c>
      <c r="C5210" s="13" t="s">
        <v>28</v>
      </c>
      <c r="D5210" s="14" t="n">
        <v>10.876</v>
      </c>
      <c r="E5210" s="11" t="s">
        <v>21</v>
      </c>
    </row>
    <row r="5211" customFormat="false" ht="14.4" hidden="false" customHeight="true" outlineLevel="0" collapsed="false">
      <c r="B5211" s="13" t="s">
        <v>171</v>
      </c>
      <c r="C5211" s="13" t="s">
        <v>29</v>
      </c>
      <c r="D5211" s="14" t="n">
        <v>10.872</v>
      </c>
      <c r="E5211" s="11" t="s">
        <v>21</v>
      </c>
    </row>
    <row r="5212" customFormat="false" ht="14.4" hidden="false" customHeight="true" outlineLevel="0" collapsed="false">
      <c r="B5212" s="13" t="s">
        <v>171</v>
      </c>
      <c r="C5212" s="13" t="s">
        <v>30</v>
      </c>
      <c r="D5212" s="14" t="n">
        <v>10.872</v>
      </c>
      <c r="E5212" s="11" t="s">
        <v>21</v>
      </c>
    </row>
    <row r="5213" customFormat="false" ht="14.4" hidden="false" customHeight="true" outlineLevel="0" collapsed="false">
      <c r="B5213" s="13" t="s">
        <v>171</v>
      </c>
      <c r="C5213" s="13" t="s">
        <v>31</v>
      </c>
      <c r="D5213" s="14" t="n">
        <v>10.864</v>
      </c>
      <c r="E5213" s="11" t="s">
        <v>21</v>
      </c>
    </row>
    <row r="5214" customFormat="false" ht="14.4" hidden="false" customHeight="true" outlineLevel="0" collapsed="false">
      <c r="B5214" s="13" t="s">
        <v>171</v>
      </c>
      <c r="C5214" s="13" t="s">
        <v>32</v>
      </c>
      <c r="D5214" s="14" t="n">
        <v>10.872</v>
      </c>
      <c r="E5214" s="11" t="s">
        <v>21</v>
      </c>
    </row>
    <row r="5215" customFormat="false" ht="14.4" hidden="false" customHeight="true" outlineLevel="0" collapsed="false">
      <c r="B5215" s="13" t="s">
        <v>171</v>
      </c>
      <c r="C5215" s="13" t="s">
        <v>33</v>
      </c>
      <c r="D5215" s="14" t="n">
        <v>10.856</v>
      </c>
      <c r="E5215" s="11" t="s">
        <v>21</v>
      </c>
    </row>
    <row r="5216" customFormat="false" ht="14.4" hidden="false" customHeight="true" outlineLevel="0" collapsed="false">
      <c r="B5216" s="13" t="s">
        <v>171</v>
      </c>
      <c r="C5216" s="13" t="s">
        <v>34</v>
      </c>
      <c r="D5216" s="14" t="n">
        <v>10.86</v>
      </c>
      <c r="E5216" s="11" t="s">
        <v>21</v>
      </c>
    </row>
    <row r="5217" customFormat="false" ht="14.4" hidden="false" customHeight="true" outlineLevel="0" collapsed="false">
      <c r="B5217" s="13" t="s">
        <v>171</v>
      </c>
      <c r="C5217" s="13" t="s">
        <v>35</v>
      </c>
      <c r="D5217" s="14" t="n">
        <v>10.852</v>
      </c>
      <c r="E5217" s="11" t="s">
        <v>21</v>
      </c>
    </row>
    <row r="5218" customFormat="false" ht="14.4" hidden="false" customHeight="true" outlineLevel="0" collapsed="false">
      <c r="B5218" s="13" t="s">
        <v>171</v>
      </c>
      <c r="C5218" s="13" t="s">
        <v>36</v>
      </c>
      <c r="D5218" s="14" t="n">
        <v>10.856</v>
      </c>
      <c r="E5218" s="11" t="s">
        <v>21</v>
      </c>
    </row>
    <row r="5219" customFormat="false" ht="14.4" hidden="false" customHeight="true" outlineLevel="0" collapsed="false">
      <c r="B5219" s="13" t="s">
        <v>171</v>
      </c>
      <c r="C5219" s="13" t="s">
        <v>37</v>
      </c>
      <c r="D5219" s="14" t="n">
        <v>10.872</v>
      </c>
      <c r="E5219" s="11" t="s">
        <v>21</v>
      </c>
    </row>
    <row r="5220" customFormat="false" ht="14.4" hidden="false" customHeight="true" outlineLevel="0" collapsed="false">
      <c r="B5220" s="13" t="s">
        <v>171</v>
      </c>
      <c r="C5220" s="13" t="s">
        <v>38</v>
      </c>
      <c r="D5220" s="14" t="n">
        <v>10.844</v>
      </c>
      <c r="E5220" s="11" t="s">
        <v>21</v>
      </c>
    </row>
    <row r="5221" customFormat="false" ht="14.4" hidden="false" customHeight="true" outlineLevel="0" collapsed="false">
      <c r="B5221" s="13" t="s">
        <v>171</v>
      </c>
      <c r="C5221" s="13" t="s">
        <v>39</v>
      </c>
      <c r="D5221" s="14" t="n">
        <v>10.836</v>
      </c>
      <c r="E5221" s="11" t="s">
        <v>21</v>
      </c>
    </row>
    <row r="5222" customFormat="false" ht="14.4" hidden="false" customHeight="true" outlineLevel="0" collapsed="false">
      <c r="B5222" s="13" t="s">
        <v>171</v>
      </c>
      <c r="C5222" s="13" t="s">
        <v>40</v>
      </c>
      <c r="D5222" s="14" t="n">
        <v>10.828</v>
      </c>
      <c r="E5222" s="11" t="s">
        <v>21</v>
      </c>
    </row>
    <row r="5223" customFormat="false" ht="14.4" hidden="false" customHeight="true" outlineLevel="0" collapsed="false">
      <c r="B5223" s="13" t="s">
        <v>171</v>
      </c>
      <c r="C5223" s="13" t="s">
        <v>41</v>
      </c>
      <c r="D5223" s="14" t="n">
        <v>10.78</v>
      </c>
      <c r="E5223" s="11" t="s">
        <v>21</v>
      </c>
    </row>
    <row r="5224" customFormat="false" ht="14.4" hidden="false" customHeight="true" outlineLevel="0" collapsed="false">
      <c r="B5224" s="13" t="s">
        <v>171</v>
      </c>
      <c r="C5224" s="13" t="s">
        <v>42</v>
      </c>
      <c r="D5224" s="14" t="n">
        <v>10.764</v>
      </c>
      <c r="E5224" s="11" t="s">
        <v>21</v>
      </c>
    </row>
    <row r="5225" customFormat="false" ht="14.4" hidden="false" customHeight="true" outlineLevel="0" collapsed="false">
      <c r="B5225" s="13" t="s">
        <v>171</v>
      </c>
      <c r="C5225" s="13" t="s">
        <v>43</v>
      </c>
      <c r="D5225" s="14" t="n">
        <v>10.752</v>
      </c>
      <c r="E5225" s="11" t="s">
        <v>21</v>
      </c>
    </row>
    <row r="5226" customFormat="false" ht="14.4" hidden="false" customHeight="true" outlineLevel="0" collapsed="false">
      <c r="B5226" s="13" t="s">
        <v>171</v>
      </c>
      <c r="C5226" s="13" t="s">
        <v>44</v>
      </c>
      <c r="D5226" s="14" t="n">
        <v>10.728</v>
      </c>
      <c r="E5226" s="11" t="s">
        <v>21</v>
      </c>
    </row>
    <row r="5227" customFormat="false" ht="14.4" hidden="false" customHeight="true" outlineLevel="0" collapsed="false">
      <c r="B5227" s="13" t="s">
        <v>171</v>
      </c>
      <c r="C5227" s="13" t="s">
        <v>45</v>
      </c>
      <c r="D5227" s="14" t="n">
        <v>10.72</v>
      </c>
      <c r="E5227" s="11" t="s">
        <v>21</v>
      </c>
    </row>
    <row r="5228" customFormat="false" ht="14.4" hidden="false" customHeight="true" outlineLevel="0" collapsed="false">
      <c r="B5228" s="13" t="s">
        <v>171</v>
      </c>
      <c r="C5228" s="13" t="s">
        <v>46</v>
      </c>
      <c r="D5228" s="14" t="n">
        <v>1.416</v>
      </c>
      <c r="E5228" s="11" t="s">
        <v>21</v>
      </c>
    </row>
    <row r="5229" customFormat="false" ht="14.4" hidden="false" customHeight="true" outlineLevel="0" collapsed="false">
      <c r="B5229" s="13" t="s">
        <v>171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1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1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1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1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1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1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1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1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1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1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1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1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1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1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1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1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1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1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1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1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1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1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1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1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1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1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1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1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1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1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1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1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1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1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1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1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1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1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1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1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1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1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1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1</v>
      </c>
      <c r="C5273" s="13" t="s">
        <v>91</v>
      </c>
      <c r="D5273" s="14" t="n">
        <v>9.484</v>
      </c>
      <c r="E5273" s="11" t="s">
        <v>21</v>
      </c>
    </row>
    <row r="5274" customFormat="false" ht="14.4" hidden="false" customHeight="true" outlineLevel="0" collapsed="false">
      <c r="B5274" s="13" t="s">
        <v>171</v>
      </c>
      <c r="C5274" s="13" t="s">
        <v>92</v>
      </c>
      <c r="D5274" s="14" t="n">
        <v>10.508</v>
      </c>
      <c r="E5274" s="11" t="s">
        <v>21</v>
      </c>
    </row>
    <row r="5275" customFormat="false" ht="14.4" hidden="false" customHeight="true" outlineLevel="0" collapsed="false">
      <c r="B5275" s="13" t="s">
        <v>171</v>
      </c>
      <c r="C5275" s="13" t="s">
        <v>93</v>
      </c>
      <c r="D5275" s="14" t="n">
        <v>10.54</v>
      </c>
      <c r="E5275" s="11" t="s">
        <v>21</v>
      </c>
    </row>
    <row r="5276" customFormat="false" ht="14.4" hidden="false" customHeight="true" outlineLevel="0" collapsed="false">
      <c r="B5276" s="13" t="s">
        <v>171</v>
      </c>
      <c r="C5276" s="13" t="s">
        <v>94</v>
      </c>
      <c r="D5276" s="14" t="n">
        <v>10.56</v>
      </c>
      <c r="E5276" s="11" t="s">
        <v>21</v>
      </c>
    </row>
    <row r="5277" customFormat="false" ht="14.4" hidden="false" customHeight="true" outlineLevel="0" collapsed="false">
      <c r="B5277" s="13" t="s">
        <v>171</v>
      </c>
      <c r="C5277" s="13" t="s">
        <v>95</v>
      </c>
      <c r="D5277" s="14" t="n">
        <v>10.548</v>
      </c>
      <c r="E5277" s="11" t="s">
        <v>21</v>
      </c>
    </row>
    <row r="5278" customFormat="false" ht="14.4" hidden="false" customHeight="true" outlineLevel="0" collapsed="false">
      <c r="B5278" s="13" t="s">
        <v>171</v>
      </c>
      <c r="C5278" s="13" t="s">
        <v>96</v>
      </c>
      <c r="D5278" s="14" t="n">
        <v>10.556</v>
      </c>
      <c r="E5278" s="11" t="s">
        <v>21</v>
      </c>
    </row>
    <row r="5279" customFormat="false" ht="14.4" hidden="false" customHeight="true" outlineLevel="0" collapsed="false">
      <c r="B5279" s="13" t="s">
        <v>171</v>
      </c>
      <c r="C5279" s="13" t="s">
        <v>97</v>
      </c>
      <c r="D5279" s="14" t="n">
        <v>10.56</v>
      </c>
      <c r="E5279" s="11" t="s">
        <v>21</v>
      </c>
    </row>
    <row r="5280" customFormat="false" ht="14.4" hidden="false" customHeight="true" outlineLevel="0" collapsed="false">
      <c r="B5280" s="13" t="s">
        <v>171</v>
      </c>
      <c r="C5280" s="13" t="s">
        <v>98</v>
      </c>
      <c r="D5280" s="14" t="n">
        <v>10.588</v>
      </c>
      <c r="E5280" s="11" t="s">
        <v>21</v>
      </c>
    </row>
    <row r="5281" customFormat="false" ht="14.4" hidden="false" customHeight="true" outlineLevel="0" collapsed="false">
      <c r="B5281" s="13" t="s">
        <v>171</v>
      </c>
      <c r="C5281" s="13" t="s">
        <v>99</v>
      </c>
      <c r="D5281" s="14" t="n">
        <v>10.612</v>
      </c>
      <c r="E5281" s="11" t="s">
        <v>21</v>
      </c>
    </row>
    <row r="5282" customFormat="false" ht="14.4" hidden="false" customHeight="true" outlineLevel="0" collapsed="false">
      <c r="B5282" s="13" t="s">
        <v>171</v>
      </c>
      <c r="C5282" s="13" t="s">
        <v>100</v>
      </c>
      <c r="D5282" s="14" t="n">
        <v>10.636</v>
      </c>
      <c r="E5282" s="11" t="s">
        <v>21</v>
      </c>
    </row>
    <row r="5283" customFormat="false" ht="14.4" hidden="false" customHeight="true" outlineLevel="0" collapsed="false">
      <c r="B5283" s="13" t="s">
        <v>171</v>
      </c>
      <c r="C5283" s="13" t="s">
        <v>101</v>
      </c>
      <c r="D5283" s="14" t="n">
        <v>10.676</v>
      </c>
      <c r="E5283" s="11" t="s">
        <v>21</v>
      </c>
    </row>
    <row r="5284" customFormat="false" ht="14.4" hidden="false" customHeight="true" outlineLevel="0" collapsed="false">
      <c r="B5284" s="13" t="s">
        <v>171</v>
      </c>
      <c r="C5284" s="13" t="s">
        <v>102</v>
      </c>
      <c r="D5284" s="14" t="n">
        <v>10.676</v>
      </c>
      <c r="E5284" s="11" t="s">
        <v>21</v>
      </c>
    </row>
    <row r="5285" customFormat="false" ht="14.4" hidden="false" customHeight="true" outlineLevel="0" collapsed="false">
      <c r="B5285" s="13" t="s">
        <v>171</v>
      </c>
      <c r="C5285" s="13" t="s">
        <v>103</v>
      </c>
      <c r="D5285" s="14" t="n">
        <v>10.712</v>
      </c>
      <c r="E5285" s="11" t="s">
        <v>21</v>
      </c>
    </row>
    <row r="5286" customFormat="false" ht="14.4" hidden="false" customHeight="true" outlineLevel="0" collapsed="false">
      <c r="B5286" s="13" t="s">
        <v>171</v>
      </c>
      <c r="C5286" s="13" t="s">
        <v>104</v>
      </c>
      <c r="D5286" s="14" t="n">
        <v>10.74</v>
      </c>
      <c r="E5286" s="11" t="s">
        <v>21</v>
      </c>
    </row>
    <row r="5287" customFormat="false" ht="14.4" hidden="false" customHeight="true" outlineLevel="0" collapsed="false">
      <c r="B5287" s="13" t="s">
        <v>171</v>
      </c>
      <c r="C5287" s="13" t="s">
        <v>105</v>
      </c>
      <c r="D5287" s="14" t="n">
        <v>10.752</v>
      </c>
      <c r="E5287" s="11" t="s">
        <v>21</v>
      </c>
    </row>
    <row r="5288" customFormat="false" ht="14.4" hidden="false" customHeight="true" outlineLevel="0" collapsed="false">
      <c r="B5288" s="13" t="s">
        <v>171</v>
      </c>
      <c r="C5288" s="13" t="s">
        <v>106</v>
      </c>
      <c r="D5288" s="14" t="n">
        <v>10.776</v>
      </c>
      <c r="E5288" s="11" t="s">
        <v>21</v>
      </c>
    </row>
    <row r="5289" customFormat="false" ht="14.4" hidden="false" customHeight="true" outlineLevel="0" collapsed="false">
      <c r="B5289" s="13" t="s">
        <v>171</v>
      </c>
      <c r="C5289" s="13" t="s">
        <v>107</v>
      </c>
      <c r="D5289" s="14" t="n">
        <v>10.756</v>
      </c>
      <c r="E5289" s="11" t="s">
        <v>21</v>
      </c>
    </row>
    <row r="5290" customFormat="false" ht="14.4" hidden="false" customHeight="true" outlineLevel="0" collapsed="false">
      <c r="B5290" s="13" t="s">
        <v>171</v>
      </c>
      <c r="C5290" s="13" t="s">
        <v>108</v>
      </c>
      <c r="D5290" s="14" t="n">
        <v>10.808</v>
      </c>
      <c r="E5290" s="11" t="s">
        <v>21</v>
      </c>
    </row>
    <row r="5291" customFormat="false" ht="14.4" hidden="false" customHeight="true" outlineLevel="0" collapsed="false">
      <c r="B5291" s="13" t="s">
        <v>171</v>
      </c>
      <c r="C5291" s="13" t="s">
        <v>109</v>
      </c>
      <c r="D5291" s="14" t="n">
        <v>10.74</v>
      </c>
      <c r="E5291" s="11" t="s">
        <v>21</v>
      </c>
    </row>
    <row r="5292" customFormat="false" ht="14.4" hidden="false" customHeight="true" outlineLevel="0" collapsed="false">
      <c r="B5292" s="13" t="s">
        <v>171</v>
      </c>
      <c r="C5292" s="13" t="s">
        <v>110</v>
      </c>
      <c r="D5292" s="14" t="n">
        <v>10.8</v>
      </c>
      <c r="E5292" s="11" t="s">
        <v>21</v>
      </c>
    </row>
    <row r="5293" customFormat="false" ht="14.4" hidden="false" customHeight="true" outlineLevel="0" collapsed="false">
      <c r="B5293" s="13" t="s">
        <v>171</v>
      </c>
      <c r="C5293" s="13" t="s">
        <v>111</v>
      </c>
      <c r="D5293" s="14" t="n">
        <v>10.824</v>
      </c>
      <c r="E5293" s="11" t="s">
        <v>21</v>
      </c>
    </row>
    <row r="5294" customFormat="false" ht="14.4" hidden="false" customHeight="true" outlineLevel="0" collapsed="false">
      <c r="B5294" s="13" t="s">
        <v>171</v>
      </c>
      <c r="C5294" s="13" t="s">
        <v>112</v>
      </c>
      <c r="D5294" s="14" t="n">
        <v>10.816</v>
      </c>
      <c r="E5294" s="11" t="s">
        <v>21</v>
      </c>
    </row>
    <row r="5295" customFormat="false" ht="14.4" hidden="false" customHeight="true" outlineLevel="0" collapsed="false">
      <c r="B5295" s="13" t="s">
        <v>171</v>
      </c>
      <c r="C5295" s="13" t="s">
        <v>113</v>
      </c>
      <c r="D5295" s="14" t="n">
        <v>10.876</v>
      </c>
      <c r="E5295" s="11" t="s">
        <v>21</v>
      </c>
    </row>
    <row r="5296" customFormat="false" ht="14.4" hidden="false" customHeight="true" outlineLevel="0" collapsed="false">
      <c r="B5296" s="13" t="s">
        <v>171</v>
      </c>
      <c r="C5296" s="13" t="s">
        <v>114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1</v>
      </c>
      <c r="C5297" s="13" t="s">
        <v>115</v>
      </c>
      <c r="D5297" s="14" t="n">
        <v>10.836</v>
      </c>
      <c r="E5297" s="11" t="s">
        <v>21</v>
      </c>
    </row>
    <row r="5298" customFormat="false" ht="14.4" hidden="false" customHeight="true" outlineLevel="0" collapsed="false">
      <c r="B5298" s="13" t="s">
        <v>171</v>
      </c>
      <c r="C5298" s="13" t="s">
        <v>116</v>
      </c>
      <c r="D5298" s="14" t="n">
        <v>10.808</v>
      </c>
      <c r="E5298" s="11" t="s">
        <v>21</v>
      </c>
    </row>
    <row r="5299" customFormat="false" ht="14.4" hidden="false" customHeight="true" outlineLevel="0" collapsed="false">
      <c r="B5299" s="13" t="s">
        <v>172</v>
      </c>
      <c r="C5299" s="13" t="s">
        <v>20</v>
      </c>
      <c r="D5299" s="14" t="n">
        <v>10.828</v>
      </c>
      <c r="E5299" s="11" t="s">
        <v>21</v>
      </c>
    </row>
    <row r="5300" customFormat="false" ht="14.4" hidden="false" customHeight="true" outlineLevel="0" collapsed="false">
      <c r="B5300" s="13" t="s">
        <v>172</v>
      </c>
      <c r="C5300" s="13" t="s">
        <v>22</v>
      </c>
      <c r="D5300" s="14" t="n">
        <v>10.836</v>
      </c>
      <c r="E5300" s="11" t="s">
        <v>21</v>
      </c>
    </row>
    <row r="5301" customFormat="false" ht="14.4" hidden="false" customHeight="true" outlineLevel="0" collapsed="false">
      <c r="B5301" s="13" t="s">
        <v>172</v>
      </c>
      <c r="C5301" s="13" t="s">
        <v>23</v>
      </c>
      <c r="D5301" s="14" t="n">
        <v>10.892</v>
      </c>
      <c r="E5301" s="11" t="s">
        <v>21</v>
      </c>
    </row>
    <row r="5302" customFormat="false" ht="14.4" hidden="false" customHeight="true" outlineLevel="0" collapsed="false">
      <c r="B5302" s="13" t="s">
        <v>172</v>
      </c>
      <c r="C5302" s="13" t="s">
        <v>24</v>
      </c>
      <c r="D5302" s="14" t="n">
        <v>10.916</v>
      </c>
      <c r="E5302" s="11" t="s">
        <v>21</v>
      </c>
    </row>
    <row r="5303" customFormat="false" ht="14.4" hidden="false" customHeight="true" outlineLevel="0" collapsed="false">
      <c r="B5303" s="13" t="s">
        <v>172</v>
      </c>
      <c r="C5303" s="13" t="s">
        <v>25</v>
      </c>
      <c r="D5303" s="14" t="n">
        <v>10.928</v>
      </c>
      <c r="E5303" s="11" t="s">
        <v>21</v>
      </c>
    </row>
    <row r="5304" customFormat="false" ht="14.4" hidden="false" customHeight="true" outlineLevel="0" collapsed="false">
      <c r="B5304" s="13" t="s">
        <v>172</v>
      </c>
      <c r="C5304" s="13" t="s">
        <v>26</v>
      </c>
      <c r="D5304" s="14" t="n">
        <v>10.928</v>
      </c>
      <c r="E5304" s="11" t="s">
        <v>21</v>
      </c>
    </row>
    <row r="5305" customFormat="false" ht="14.4" hidden="false" customHeight="true" outlineLevel="0" collapsed="false">
      <c r="B5305" s="13" t="s">
        <v>172</v>
      </c>
      <c r="C5305" s="13" t="s">
        <v>27</v>
      </c>
      <c r="D5305" s="14" t="n">
        <v>10.956</v>
      </c>
      <c r="E5305" s="11" t="s">
        <v>21</v>
      </c>
    </row>
    <row r="5306" customFormat="false" ht="14.4" hidden="false" customHeight="true" outlineLevel="0" collapsed="false">
      <c r="B5306" s="13" t="s">
        <v>172</v>
      </c>
      <c r="C5306" s="13" t="s">
        <v>28</v>
      </c>
      <c r="D5306" s="14" t="n">
        <v>10.924</v>
      </c>
      <c r="E5306" s="11" t="s">
        <v>21</v>
      </c>
    </row>
    <row r="5307" customFormat="false" ht="14.4" hidden="false" customHeight="true" outlineLevel="0" collapsed="false">
      <c r="B5307" s="13" t="s">
        <v>172</v>
      </c>
      <c r="C5307" s="13" t="s">
        <v>29</v>
      </c>
      <c r="D5307" s="14" t="n">
        <v>10.948</v>
      </c>
      <c r="E5307" s="11" t="s">
        <v>21</v>
      </c>
    </row>
    <row r="5308" customFormat="false" ht="14.4" hidden="false" customHeight="true" outlineLevel="0" collapsed="false">
      <c r="B5308" s="13" t="s">
        <v>172</v>
      </c>
      <c r="C5308" s="13" t="s">
        <v>30</v>
      </c>
      <c r="D5308" s="14" t="n">
        <v>10.956</v>
      </c>
      <c r="E5308" s="11" t="s">
        <v>21</v>
      </c>
    </row>
    <row r="5309" customFormat="false" ht="14.4" hidden="false" customHeight="true" outlineLevel="0" collapsed="false">
      <c r="B5309" s="13" t="s">
        <v>172</v>
      </c>
      <c r="C5309" s="13" t="s">
        <v>31</v>
      </c>
      <c r="D5309" s="14" t="n">
        <v>10.972</v>
      </c>
      <c r="E5309" s="11" t="s">
        <v>21</v>
      </c>
    </row>
    <row r="5310" customFormat="false" ht="14.4" hidden="false" customHeight="true" outlineLevel="0" collapsed="false">
      <c r="B5310" s="13" t="s">
        <v>172</v>
      </c>
      <c r="C5310" s="13" t="s">
        <v>32</v>
      </c>
      <c r="D5310" s="14" t="n">
        <v>10.948</v>
      </c>
      <c r="E5310" s="11" t="s">
        <v>21</v>
      </c>
    </row>
    <row r="5311" customFormat="false" ht="14.4" hidden="false" customHeight="true" outlineLevel="0" collapsed="false">
      <c r="B5311" s="13" t="s">
        <v>172</v>
      </c>
      <c r="C5311" s="13" t="s">
        <v>33</v>
      </c>
      <c r="D5311" s="14" t="n">
        <v>10.944</v>
      </c>
      <c r="E5311" s="11" t="s">
        <v>21</v>
      </c>
    </row>
    <row r="5312" customFormat="false" ht="14.4" hidden="false" customHeight="true" outlineLevel="0" collapsed="false">
      <c r="B5312" s="13" t="s">
        <v>172</v>
      </c>
      <c r="C5312" s="13" t="s">
        <v>34</v>
      </c>
      <c r="D5312" s="14" t="n">
        <v>10.94</v>
      </c>
      <c r="E5312" s="11" t="s">
        <v>21</v>
      </c>
    </row>
    <row r="5313" customFormat="false" ht="14.4" hidden="false" customHeight="true" outlineLevel="0" collapsed="false">
      <c r="B5313" s="13" t="s">
        <v>172</v>
      </c>
      <c r="C5313" s="13" t="s">
        <v>35</v>
      </c>
      <c r="D5313" s="14" t="n">
        <v>10.936</v>
      </c>
      <c r="E5313" s="11" t="s">
        <v>21</v>
      </c>
    </row>
    <row r="5314" customFormat="false" ht="14.4" hidden="false" customHeight="true" outlineLevel="0" collapsed="false">
      <c r="B5314" s="13" t="s">
        <v>172</v>
      </c>
      <c r="C5314" s="13" t="s">
        <v>36</v>
      </c>
      <c r="D5314" s="14" t="n">
        <v>10.928</v>
      </c>
      <c r="E5314" s="11" t="s">
        <v>21</v>
      </c>
    </row>
    <row r="5315" customFormat="false" ht="14.4" hidden="false" customHeight="true" outlineLevel="0" collapsed="false">
      <c r="B5315" s="13" t="s">
        <v>172</v>
      </c>
      <c r="C5315" s="13" t="s">
        <v>37</v>
      </c>
      <c r="D5315" s="14" t="n">
        <v>10.908</v>
      </c>
      <c r="E5315" s="11" t="s">
        <v>21</v>
      </c>
    </row>
    <row r="5316" customFormat="false" ht="14.4" hidden="false" customHeight="true" outlineLevel="0" collapsed="false">
      <c r="B5316" s="13" t="s">
        <v>172</v>
      </c>
      <c r="C5316" s="13" t="s">
        <v>38</v>
      </c>
      <c r="D5316" s="14" t="n">
        <v>10.94</v>
      </c>
      <c r="E5316" s="11" t="s">
        <v>21</v>
      </c>
    </row>
    <row r="5317" customFormat="false" ht="14.4" hidden="false" customHeight="true" outlineLevel="0" collapsed="false">
      <c r="B5317" s="13" t="s">
        <v>172</v>
      </c>
      <c r="C5317" s="13" t="s">
        <v>39</v>
      </c>
      <c r="D5317" s="14" t="n">
        <v>10.912</v>
      </c>
      <c r="E5317" s="11" t="s">
        <v>21</v>
      </c>
    </row>
    <row r="5318" customFormat="false" ht="14.4" hidden="false" customHeight="true" outlineLevel="0" collapsed="false">
      <c r="B5318" s="13" t="s">
        <v>172</v>
      </c>
      <c r="C5318" s="13" t="s">
        <v>40</v>
      </c>
      <c r="D5318" s="14" t="n">
        <v>10.884</v>
      </c>
      <c r="E5318" s="11" t="s">
        <v>21</v>
      </c>
    </row>
    <row r="5319" customFormat="false" ht="14.4" hidden="false" customHeight="true" outlineLevel="0" collapsed="false">
      <c r="B5319" s="13" t="s">
        <v>172</v>
      </c>
      <c r="C5319" s="13" t="s">
        <v>41</v>
      </c>
      <c r="D5319" s="14" t="n">
        <v>10.888</v>
      </c>
      <c r="E5319" s="11" t="s">
        <v>21</v>
      </c>
    </row>
    <row r="5320" customFormat="false" ht="14.4" hidden="false" customHeight="true" outlineLevel="0" collapsed="false">
      <c r="B5320" s="13" t="s">
        <v>172</v>
      </c>
      <c r="C5320" s="13" t="s">
        <v>42</v>
      </c>
      <c r="D5320" s="14" t="n">
        <v>10.904</v>
      </c>
      <c r="E5320" s="11" t="s">
        <v>21</v>
      </c>
    </row>
    <row r="5321" customFormat="false" ht="14.4" hidden="false" customHeight="true" outlineLevel="0" collapsed="false">
      <c r="B5321" s="13" t="s">
        <v>172</v>
      </c>
      <c r="C5321" s="13" t="s">
        <v>43</v>
      </c>
      <c r="D5321" s="14" t="n">
        <v>10.86</v>
      </c>
      <c r="E5321" s="11" t="s">
        <v>21</v>
      </c>
    </row>
    <row r="5322" customFormat="false" ht="14.4" hidden="false" customHeight="true" outlineLevel="0" collapsed="false">
      <c r="B5322" s="13" t="s">
        <v>172</v>
      </c>
      <c r="C5322" s="13" t="s">
        <v>44</v>
      </c>
      <c r="D5322" s="14" t="n">
        <v>10.876</v>
      </c>
      <c r="E5322" s="11" t="s">
        <v>21</v>
      </c>
    </row>
    <row r="5323" customFormat="false" ht="14.4" hidden="false" customHeight="true" outlineLevel="0" collapsed="false">
      <c r="B5323" s="13" t="s">
        <v>172</v>
      </c>
      <c r="C5323" s="13" t="s">
        <v>45</v>
      </c>
      <c r="D5323" s="14" t="n">
        <v>10.788</v>
      </c>
      <c r="E5323" s="11" t="s">
        <v>21</v>
      </c>
    </row>
    <row r="5324" customFormat="false" ht="14.4" hidden="false" customHeight="true" outlineLevel="0" collapsed="false">
      <c r="B5324" s="13" t="s">
        <v>172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2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2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2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2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2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2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2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2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2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2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2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2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2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2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2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2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2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2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2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2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2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2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2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2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2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2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2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2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2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2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2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2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2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2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2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2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2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2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2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2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2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2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2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2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2</v>
      </c>
      <c r="C5369" s="13" t="s">
        <v>91</v>
      </c>
      <c r="D5369" s="14" t="n">
        <v>8.856</v>
      </c>
      <c r="E5369" s="11" t="s">
        <v>21</v>
      </c>
    </row>
    <row r="5370" customFormat="false" ht="14.4" hidden="false" customHeight="true" outlineLevel="0" collapsed="false">
      <c r="B5370" s="13" t="s">
        <v>172</v>
      </c>
      <c r="C5370" s="13" t="s">
        <v>92</v>
      </c>
      <c r="D5370" s="14" t="n">
        <v>10.696</v>
      </c>
      <c r="E5370" s="11" t="s">
        <v>21</v>
      </c>
    </row>
    <row r="5371" customFormat="false" ht="14.4" hidden="false" customHeight="true" outlineLevel="0" collapsed="false">
      <c r="B5371" s="13" t="s">
        <v>172</v>
      </c>
      <c r="C5371" s="13" t="s">
        <v>93</v>
      </c>
      <c r="D5371" s="14" t="n">
        <v>10.728</v>
      </c>
      <c r="E5371" s="11" t="s">
        <v>21</v>
      </c>
    </row>
    <row r="5372" customFormat="false" ht="14.4" hidden="false" customHeight="true" outlineLevel="0" collapsed="false">
      <c r="B5372" s="13" t="s">
        <v>172</v>
      </c>
      <c r="C5372" s="13" t="s">
        <v>94</v>
      </c>
      <c r="D5372" s="14" t="n">
        <v>10.712</v>
      </c>
      <c r="E5372" s="11" t="s">
        <v>21</v>
      </c>
    </row>
    <row r="5373" customFormat="false" ht="14.4" hidden="false" customHeight="true" outlineLevel="0" collapsed="false">
      <c r="B5373" s="13" t="s">
        <v>172</v>
      </c>
      <c r="C5373" s="13" t="s">
        <v>95</v>
      </c>
      <c r="D5373" s="14" t="n">
        <v>10.692</v>
      </c>
      <c r="E5373" s="11" t="s">
        <v>21</v>
      </c>
    </row>
    <row r="5374" customFormat="false" ht="14.4" hidden="false" customHeight="true" outlineLevel="0" collapsed="false">
      <c r="B5374" s="13" t="s">
        <v>172</v>
      </c>
      <c r="C5374" s="13" t="s">
        <v>96</v>
      </c>
      <c r="D5374" s="14" t="n">
        <v>10.696</v>
      </c>
      <c r="E5374" s="11" t="s">
        <v>21</v>
      </c>
    </row>
    <row r="5375" customFormat="false" ht="14.4" hidden="false" customHeight="true" outlineLevel="0" collapsed="false">
      <c r="B5375" s="13" t="s">
        <v>172</v>
      </c>
      <c r="C5375" s="13" t="s">
        <v>97</v>
      </c>
      <c r="D5375" s="14" t="n">
        <v>10.716</v>
      </c>
      <c r="E5375" s="11" t="s">
        <v>21</v>
      </c>
    </row>
    <row r="5376" customFormat="false" ht="14.4" hidden="false" customHeight="true" outlineLevel="0" collapsed="false">
      <c r="B5376" s="13" t="s">
        <v>172</v>
      </c>
      <c r="C5376" s="13" t="s">
        <v>98</v>
      </c>
      <c r="D5376" s="14" t="n">
        <v>10.732</v>
      </c>
      <c r="E5376" s="11" t="s">
        <v>21</v>
      </c>
    </row>
    <row r="5377" customFormat="false" ht="14.4" hidden="false" customHeight="true" outlineLevel="0" collapsed="false">
      <c r="B5377" s="13" t="s">
        <v>172</v>
      </c>
      <c r="C5377" s="13" t="s">
        <v>99</v>
      </c>
      <c r="D5377" s="14" t="n">
        <v>10.724</v>
      </c>
      <c r="E5377" s="11" t="s">
        <v>21</v>
      </c>
    </row>
    <row r="5378" customFormat="false" ht="14.4" hidden="false" customHeight="true" outlineLevel="0" collapsed="false">
      <c r="B5378" s="13" t="s">
        <v>172</v>
      </c>
      <c r="C5378" s="13" t="s">
        <v>100</v>
      </c>
      <c r="D5378" s="14" t="n">
        <v>10.732</v>
      </c>
      <c r="E5378" s="11" t="s">
        <v>21</v>
      </c>
    </row>
    <row r="5379" customFormat="false" ht="14.4" hidden="false" customHeight="true" outlineLevel="0" collapsed="false">
      <c r="B5379" s="13" t="s">
        <v>172</v>
      </c>
      <c r="C5379" s="13" t="s">
        <v>101</v>
      </c>
      <c r="D5379" s="14" t="n">
        <v>10.764</v>
      </c>
      <c r="E5379" s="11" t="s">
        <v>21</v>
      </c>
    </row>
    <row r="5380" customFormat="false" ht="14.4" hidden="false" customHeight="true" outlineLevel="0" collapsed="false">
      <c r="B5380" s="13" t="s">
        <v>172</v>
      </c>
      <c r="C5380" s="13" t="s">
        <v>102</v>
      </c>
      <c r="D5380" s="14" t="n">
        <v>10.648</v>
      </c>
      <c r="E5380" s="11" t="s">
        <v>21</v>
      </c>
    </row>
    <row r="5381" customFormat="false" ht="14.4" hidden="false" customHeight="true" outlineLevel="0" collapsed="false">
      <c r="B5381" s="13" t="s">
        <v>172</v>
      </c>
      <c r="C5381" s="13" t="s">
        <v>103</v>
      </c>
      <c r="D5381" s="14" t="n">
        <v>10.64</v>
      </c>
      <c r="E5381" s="11" t="s">
        <v>21</v>
      </c>
    </row>
    <row r="5382" customFormat="false" ht="14.4" hidden="false" customHeight="true" outlineLevel="0" collapsed="false">
      <c r="B5382" s="13" t="s">
        <v>172</v>
      </c>
      <c r="C5382" s="13" t="s">
        <v>104</v>
      </c>
      <c r="D5382" s="14" t="n">
        <v>10.644</v>
      </c>
      <c r="E5382" s="11" t="s">
        <v>21</v>
      </c>
    </row>
    <row r="5383" customFormat="false" ht="14.4" hidden="false" customHeight="true" outlineLevel="0" collapsed="false">
      <c r="B5383" s="13" t="s">
        <v>172</v>
      </c>
      <c r="C5383" s="13" t="s">
        <v>105</v>
      </c>
      <c r="D5383" s="14" t="n">
        <v>10.672</v>
      </c>
      <c r="E5383" s="11" t="s">
        <v>21</v>
      </c>
    </row>
    <row r="5384" customFormat="false" ht="14.4" hidden="false" customHeight="true" outlineLevel="0" collapsed="false">
      <c r="B5384" s="13" t="s">
        <v>172</v>
      </c>
      <c r="C5384" s="13" t="s">
        <v>106</v>
      </c>
      <c r="D5384" s="14" t="n">
        <v>10.716</v>
      </c>
      <c r="E5384" s="11" t="s">
        <v>21</v>
      </c>
    </row>
    <row r="5385" customFormat="false" ht="14.4" hidden="false" customHeight="true" outlineLevel="0" collapsed="false">
      <c r="B5385" s="13" t="s">
        <v>172</v>
      </c>
      <c r="C5385" s="13" t="s">
        <v>107</v>
      </c>
      <c r="D5385" s="14" t="n">
        <v>10.664</v>
      </c>
      <c r="E5385" s="11" t="s">
        <v>21</v>
      </c>
    </row>
    <row r="5386" customFormat="false" ht="14.4" hidden="false" customHeight="true" outlineLevel="0" collapsed="false">
      <c r="B5386" s="13" t="s">
        <v>172</v>
      </c>
      <c r="C5386" s="13" t="s">
        <v>108</v>
      </c>
      <c r="D5386" s="14" t="n">
        <v>10.672</v>
      </c>
      <c r="E5386" s="11" t="s">
        <v>21</v>
      </c>
    </row>
    <row r="5387" customFormat="false" ht="14.4" hidden="false" customHeight="true" outlineLevel="0" collapsed="false">
      <c r="B5387" s="13" t="s">
        <v>172</v>
      </c>
      <c r="C5387" s="13" t="s">
        <v>109</v>
      </c>
      <c r="D5387" s="14" t="n">
        <v>10.68</v>
      </c>
      <c r="E5387" s="11" t="s">
        <v>21</v>
      </c>
    </row>
    <row r="5388" customFormat="false" ht="14.4" hidden="false" customHeight="true" outlineLevel="0" collapsed="false">
      <c r="B5388" s="13" t="s">
        <v>172</v>
      </c>
      <c r="C5388" s="13" t="s">
        <v>110</v>
      </c>
      <c r="D5388" s="14" t="n">
        <v>10.7</v>
      </c>
      <c r="E5388" s="11" t="s">
        <v>21</v>
      </c>
    </row>
    <row r="5389" customFormat="false" ht="14.4" hidden="false" customHeight="true" outlineLevel="0" collapsed="false">
      <c r="B5389" s="13" t="s">
        <v>172</v>
      </c>
      <c r="C5389" s="13" t="s">
        <v>111</v>
      </c>
      <c r="D5389" s="14" t="n">
        <v>10.732</v>
      </c>
      <c r="E5389" s="11" t="s">
        <v>21</v>
      </c>
    </row>
    <row r="5390" customFormat="false" ht="14.4" hidden="false" customHeight="true" outlineLevel="0" collapsed="false">
      <c r="B5390" s="13" t="s">
        <v>172</v>
      </c>
      <c r="C5390" s="13" t="s">
        <v>112</v>
      </c>
      <c r="D5390" s="14" t="n">
        <v>10.804</v>
      </c>
      <c r="E5390" s="11" t="s">
        <v>21</v>
      </c>
    </row>
    <row r="5391" customFormat="false" ht="14.4" hidden="false" customHeight="true" outlineLevel="0" collapsed="false">
      <c r="B5391" s="13" t="s">
        <v>172</v>
      </c>
      <c r="C5391" s="13" t="s">
        <v>113</v>
      </c>
      <c r="D5391" s="14" t="n">
        <v>10.812</v>
      </c>
      <c r="E5391" s="11" t="s">
        <v>21</v>
      </c>
    </row>
    <row r="5392" customFormat="false" ht="14.4" hidden="false" customHeight="true" outlineLevel="0" collapsed="false">
      <c r="B5392" s="13" t="s">
        <v>172</v>
      </c>
      <c r="C5392" s="13" t="s">
        <v>114</v>
      </c>
      <c r="D5392" s="14" t="n">
        <v>10.832</v>
      </c>
      <c r="E5392" s="11" t="s">
        <v>21</v>
      </c>
    </row>
    <row r="5393" customFormat="false" ht="14.4" hidden="false" customHeight="true" outlineLevel="0" collapsed="false">
      <c r="B5393" s="13" t="s">
        <v>172</v>
      </c>
      <c r="C5393" s="13" t="s">
        <v>115</v>
      </c>
      <c r="D5393" s="14" t="n">
        <v>10.792</v>
      </c>
      <c r="E5393" s="11" t="s">
        <v>21</v>
      </c>
    </row>
    <row r="5394" customFormat="false" ht="14.4" hidden="false" customHeight="true" outlineLevel="0" collapsed="false">
      <c r="B5394" s="13" t="s">
        <v>172</v>
      </c>
      <c r="C5394" s="13" t="s">
        <v>116</v>
      </c>
      <c r="D5394" s="14" t="n">
        <v>10.76</v>
      </c>
      <c r="E5394" s="11" t="s">
        <v>21</v>
      </c>
    </row>
    <row r="5395" customFormat="false" ht="14.4" hidden="false" customHeight="true" outlineLevel="0" collapsed="false">
      <c r="B5395" s="13" t="s">
        <v>173</v>
      </c>
      <c r="C5395" s="13" t="s">
        <v>20</v>
      </c>
      <c r="D5395" s="14" t="n">
        <v>10.76</v>
      </c>
      <c r="E5395" s="11" t="s">
        <v>21</v>
      </c>
    </row>
    <row r="5396" customFormat="false" ht="14.4" hidden="false" customHeight="true" outlineLevel="0" collapsed="false">
      <c r="B5396" s="13" t="s">
        <v>173</v>
      </c>
      <c r="C5396" s="13" t="s">
        <v>22</v>
      </c>
      <c r="D5396" s="14" t="n">
        <v>10.776</v>
      </c>
      <c r="E5396" s="11" t="s">
        <v>21</v>
      </c>
    </row>
    <row r="5397" customFormat="false" ht="14.4" hidden="false" customHeight="true" outlineLevel="0" collapsed="false">
      <c r="B5397" s="13" t="s">
        <v>173</v>
      </c>
      <c r="C5397" s="13" t="s">
        <v>23</v>
      </c>
      <c r="D5397" s="14" t="n">
        <v>10.772</v>
      </c>
      <c r="E5397" s="11" t="s">
        <v>21</v>
      </c>
    </row>
    <row r="5398" customFormat="false" ht="14.4" hidden="false" customHeight="true" outlineLevel="0" collapsed="false">
      <c r="B5398" s="13" t="s">
        <v>173</v>
      </c>
      <c r="C5398" s="13" t="s">
        <v>24</v>
      </c>
      <c r="D5398" s="14" t="n">
        <v>10.768</v>
      </c>
      <c r="E5398" s="11" t="s">
        <v>21</v>
      </c>
    </row>
    <row r="5399" customFormat="false" ht="14.4" hidden="false" customHeight="true" outlineLevel="0" collapsed="false">
      <c r="B5399" s="13" t="s">
        <v>173</v>
      </c>
      <c r="C5399" s="13" t="s">
        <v>25</v>
      </c>
      <c r="D5399" s="14" t="n">
        <v>10.776</v>
      </c>
      <c r="E5399" s="11" t="s">
        <v>21</v>
      </c>
    </row>
    <row r="5400" customFormat="false" ht="14.4" hidden="false" customHeight="true" outlineLevel="0" collapsed="false">
      <c r="B5400" s="13" t="s">
        <v>173</v>
      </c>
      <c r="C5400" s="13" t="s">
        <v>26</v>
      </c>
      <c r="D5400" s="14" t="n">
        <v>10.832</v>
      </c>
      <c r="E5400" s="11" t="s">
        <v>21</v>
      </c>
    </row>
    <row r="5401" customFormat="false" ht="14.4" hidden="false" customHeight="true" outlineLevel="0" collapsed="false">
      <c r="B5401" s="13" t="s">
        <v>173</v>
      </c>
      <c r="C5401" s="13" t="s">
        <v>27</v>
      </c>
      <c r="D5401" s="14" t="n">
        <v>10.792</v>
      </c>
      <c r="E5401" s="11" t="s">
        <v>21</v>
      </c>
    </row>
    <row r="5402" customFormat="false" ht="14.4" hidden="false" customHeight="true" outlineLevel="0" collapsed="false">
      <c r="B5402" s="13" t="s">
        <v>173</v>
      </c>
      <c r="C5402" s="13" t="s">
        <v>28</v>
      </c>
      <c r="D5402" s="14" t="n">
        <v>10.78</v>
      </c>
      <c r="E5402" s="11" t="s">
        <v>21</v>
      </c>
    </row>
    <row r="5403" customFormat="false" ht="14.4" hidden="false" customHeight="true" outlineLevel="0" collapsed="false">
      <c r="B5403" s="13" t="s">
        <v>173</v>
      </c>
      <c r="C5403" s="13" t="s">
        <v>29</v>
      </c>
      <c r="D5403" s="14" t="n">
        <v>10.796</v>
      </c>
      <c r="E5403" s="11" t="s">
        <v>21</v>
      </c>
    </row>
    <row r="5404" customFormat="false" ht="14.4" hidden="false" customHeight="true" outlineLevel="0" collapsed="false">
      <c r="B5404" s="13" t="s">
        <v>173</v>
      </c>
      <c r="C5404" s="13" t="s">
        <v>30</v>
      </c>
      <c r="D5404" s="14" t="n">
        <v>10.824</v>
      </c>
      <c r="E5404" s="11" t="s">
        <v>21</v>
      </c>
    </row>
    <row r="5405" customFormat="false" ht="14.4" hidden="false" customHeight="true" outlineLevel="0" collapsed="false">
      <c r="B5405" s="13" t="s">
        <v>173</v>
      </c>
      <c r="C5405" s="13" t="s">
        <v>31</v>
      </c>
      <c r="D5405" s="14" t="n">
        <v>10.816</v>
      </c>
      <c r="E5405" s="11" t="s">
        <v>21</v>
      </c>
    </row>
    <row r="5406" customFormat="false" ht="14.4" hidden="false" customHeight="true" outlineLevel="0" collapsed="false">
      <c r="B5406" s="13" t="s">
        <v>173</v>
      </c>
      <c r="C5406" s="13" t="s">
        <v>32</v>
      </c>
      <c r="D5406" s="14" t="n">
        <v>10.772</v>
      </c>
      <c r="E5406" s="11" t="s">
        <v>21</v>
      </c>
    </row>
    <row r="5407" customFormat="false" ht="14.4" hidden="false" customHeight="true" outlineLevel="0" collapsed="false">
      <c r="B5407" s="13" t="s">
        <v>173</v>
      </c>
      <c r="C5407" s="13" t="s">
        <v>33</v>
      </c>
      <c r="D5407" s="14" t="n">
        <v>10.824</v>
      </c>
      <c r="E5407" s="11" t="s">
        <v>21</v>
      </c>
    </row>
    <row r="5408" customFormat="false" ht="14.4" hidden="false" customHeight="true" outlineLevel="0" collapsed="false">
      <c r="B5408" s="13" t="s">
        <v>173</v>
      </c>
      <c r="C5408" s="13" t="s">
        <v>34</v>
      </c>
      <c r="D5408" s="14" t="n">
        <v>10.808</v>
      </c>
      <c r="E5408" s="11" t="s">
        <v>21</v>
      </c>
    </row>
    <row r="5409" customFormat="false" ht="14.4" hidden="false" customHeight="true" outlineLevel="0" collapsed="false">
      <c r="B5409" s="13" t="s">
        <v>173</v>
      </c>
      <c r="C5409" s="13" t="s">
        <v>35</v>
      </c>
      <c r="D5409" s="14" t="n">
        <v>10.824</v>
      </c>
      <c r="E5409" s="11" t="s">
        <v>21</v>
      </c>
    </row>
    <row r="5410" customFormat="false" ht="14.4" hidden="false" customHeight="true" outlineLevel="0" collapsed="false">
      <c r="B5410" s="13" t="s">
        <v>173</v>
      </c>
      <c r="C5410" s="13" t="s">
        <v>36</v>
      </c>
      <c r="D5410" s="14" t="n">
        <v>10.808</v>
      </c>
      <c r="E5410" s="11" t="s">
        <v>21</v>
      </c>
    </row>
    <row r="5411" customFormat="false" ht="14.4" hidden="false" customHeight="true" outlineLevel="0" collapsed="false">
      <c r="B5411" s="13" t="s">
        <v>173</v>
      </c>
      <c r="C5411" s="13" t="s">
        <v>37</v>
      </c>
      <c r="D5411" s="14" t="n">
        <v>10.804</v>
      </c>
      <c r="E5411" s="11" t="s">
        <v>21</v>
      </c>
    </row>
    <row r="5412" customFormat="false" ht="14.4" hidden="false" customHeight="true" outlineLevel="0" collapsed="false">
      <c r="B5412" s="13" t="s">
        <v>173</v>
      </c>
      <c r="C5412" s="13" t="s">
        <v>38</v>
      </c>
      <c r="D5412" s="14" t="n">
        <v>10.836</v>
      </c>
      <c r="E5412" s="11" t="s">
        <v>21</v>
      </c>
    </row>
    <row r="5413" customFormat="false" ht="14.4" hidden="false" customHeight="true" outlineLevel="0" collapsed="false">
      <c r="B5413" s="13" t="s">
        <v>173</v>
      </c>
      <c r="C5413" s="13" t="s">
        <v>39</v>
      </c>
      <c r="D5413" s="14" t="n">
        <v>10.78</v>
      </c>
      <c r="E5413" s="11" t="s">
        <v>21</v>
      </c>
    </row>
    <row r="5414" customFormat="false" ht="14.4" hidden="false" customHeight="true" outlineLevel="0" collapsed="false">
      <c r="B5414" s="13" t="s">
        <v>173</v>
      </c>
      <c r="C5414" s="13" t="s">
        <v>40</v>
      </c>
      <c r="D5414" s="14" t="n">
        <v>10.808</v>
      </c>
      <c r="E5414" s="11" t="s">
        <v>21</v>
      </c>
    </row>
    <row r="5415" customFormat="false" ht="14.4" hidden="false" customHeight="true" outlineLevel="0" collapsed="false">
      <c r="B5415" s="13" t="s">
        <v>173</v>
      </c>
      <c r="C5415" s="13" t="s">
        <v>41</v>
      </c>
      <c r="D5415" s="14" t="n">
        <v>10.784</v>
      </c>
      <c r="E5415" s="11" t="s">
        <v>21</v>
      </c>
    </row>
    <row r="5416" customFormat="false" ht="14.4" hidden="false" customHeight="true" outlineLevel="0" collapsed="false">
      <c r="B5416" s="13" t="s">
        <v>173</v>
      </c>
      <c r="C5416" s="13" t="s">
        <v>42</v>
      </c>
      <c r="D5416" s="14" t="n">
        <v>10.8</v>
      </c>
      <c r="E5416" s="11" t="s">
        <v>21</v>
      </c>
    </row>
    <row r="5417" customFormat="false" ht="14.4" hidden="false" customHeight="true" outlineLevel="0" collapsed="false">
      <c r="B5417" s="13" t="s">
        <v>173</v>
      </c>
      <c r="C5417" s="13" t="s">
        <v>43</v>
      </c>
      <c r="D5417" s="14" t="n">
        <v>10.8</v>
      </c>
      <c r="E5417" s="11" t="s">
        <v>21</v>
      </c>
    </row>
    <row r="5418" customFormat="false" ht="14.4" hidden="false" customHeight="true" outlineLevel="0" collapsed="false">
      <c r="B5418" s="13" t="s">
        <v>173</v>
      </c>
      <c r="C5418" s="13" t="s">
        <v>44</v>
      </c>
      <c r="D5418" s="14" t="n">
        <v>10.776</v>
      </c>
      <c r="E5418" s="11" t="s">
        <v>21</v>
      </c>
    </row>
    <row r="5419" customFormat="false" ht="14.4" hidden="false" customHeight="true" outlineLevel="0" collapsed="false">
      <c r="B5419" s="13" t="s">
        <v>173</v>
      </c>
      <c r="C5419" s="13" t="s">
        <v>45</v>
      </c>
      <c r="D5419" s="14" t="n">
        <v>9.224</v>
      </c>
      <c r="E5419" s="11" t="s">
        <v>21</v>
      </c>
    </row>
    <row r="5420" customFormat="false" ht="14.4" hidden="false" customHeight="true" outlineLevel="0" collapsed="false">
      <c r="B5420" s="13" t="s">
        <v>173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3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3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3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3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3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3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3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3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3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3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3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3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3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3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3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3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3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3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3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3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3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3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3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3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3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3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3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3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3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3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3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3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3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3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3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3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3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3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3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3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3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3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3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3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3</v>
      </c>
      <c r="C5465" s="13" t="s">
        <v>91</v>
      </c>
      <c r="D5465" s="14" t="n">
        <v>7.36</v>
      </c>
      <c r="E5465" s="11" t="s">
        <v>21</v>
      </c>
    </row>
    <row r="5466" customFormat="false" ht="14.4" hidden="false" customHeight="true" outlineLevel="0" collapsed="false">
      <c r="B5466" s="13" t="s">
        <v>173</v>
      </c>
      <c r="C5466" s="13" t="s">
        <v>92</v>
      </c>
      <c r="D5466" s="14" t="n">
        <v>10.596</v>
      </c>
      <c r="E5466" s="11" t="s">
        <v>21</v>
      </c>
    </row>
    <row r="5467" customFormat="false" ht="14.4" hidden="false" customHeight="true" outlineLevel="0" collapsed="false">
      <c r="B5467" s="13" t="s">
        <v>173</v>
      </c>
      <c r="C5467" s="13" t="s">
        <v>93</v>
      </c>
      <c r="D5467" s="14" t="n">
        <v>10.56</v>
      </c>
      <c r="E5467" s="11" t="s">
        <v>21</v>
      </c>
    </row>
    <row r="5468" customFormat="false" ht="14.4" hidden="false" customHeight="true" outlineLevel="0" collapsed="false">
      <c r="B5468" s="13" t="s">
        <v>173</v>
      </c>
      <c r="C5468" s="13" t="s">
        <v>94</v>
      </c>
      <c r="D5468" s="14" t="n">
        <v>10.552</v>
      </c>
      <c r="E5468" s="11" t="s">
        <v>21</v>
      </c>
    </row>
    <row r="5469" customFormat="false" ht="14.4" hidden="false" customHeight="true" outlineLevel="0" collapsed="false">
      <c r="B5469" s="13" t="s">
        <v>173</v>
      </c>
      <c r="C5469" s="13" t="s">
        <v>95</v>
      </c>
      <c r="D5469" s="14" t="n">
        <v>10.548</v>
      </c>
      <c r="E5469" s="11" t="s">
        <v>21</v>
      </c>
    </row>
    <row r="5470" customFormat="false" ht="14.4" hidden="false" customHeight="true" outlineLevel="0" collapsed="false">
      <c r="B5470" s="13" t="s">
        <v>173</v>
      </c>
      <c r="C5470" s="13" t="s">
        <v>96</v>
      </c>
      <c r="D5470" s="14" t="n">
        <v>10.584</v>
      </c>
      <c r="E5470" s="11" t="s">
        <v>21</v>
      </c>
    </row>
    <row r="5471" customFormat="false" ht="14.4" hidden="false" customHeight="true" outlineLevel="0" collapsed="false">
      <c r="B5471" s="13" t="s">
        <v>173</v>
      </c>
      <c r="C5471" s="13" t="s">
        <v>97</v>
      </c>
      <c r="D5471" s="14" t="n">
        <v>10.608</v>
      </c>
      <c r="E5471" s="11" t="s">
        <v>21</v>
      </c>
    </row>
    <row r="5472" customFormat="false" ht="14.4" hidden="false" customHeight="true" outlineLevel="0" collapsed="false">
      <c r="B5472" s="13" t="s">
        <v>173</v>
      </c>
      <c r="C5472" s="13" t="s">
        <v>98</v>
      </c>
      <c r="D5472" s="14" t="n">
        <v>10.576</v>
      </c>
      <c r="E5472" s="11" t="s">
        <v>21</v>
      </c>
    </row>
    <row r="5473" customFormat="false" ht="14.4" hidden="false" customHeight="true" outlineLevel="0" collapsed="false">
      <c r="B5473" s="13" t="s">
        <v>173</v>
      </c>
      <c r="C5473" s="13" t="s">
        <v>99</v>
      </c>
      <c r="D5473" s="14" t="n">
        <v>10.588</v>
      </c>
      <c r="E5473" s="11" t="s">
        <v>21</v>
      </c>
    </row>
    <row r="5474" customFormat="false" ht="14.4" hidden="false" customHeight="true" outlineLevel="0" collapsed="false">
      <c r="B5474" s="13" t="s">
        <v>173</v>
      </c>
      <c r="C5474" s="13" t="s">
        <v>100</v>
      </c>
      <c r="D5474" s="14" t="n">
        <v>10.584</v>
      </c>
      <c r="E5474" s="11" t="s">
        <v>21</v>
      </c>
    </row>
    <row r="5475" customFormat="false" ht="14.4" hidden="false" customHeight="true" outlineLevel="0" collapsed="false">
      <c r="B5475" s="13" t="s">
        <v>173</v>
      </c>
      <c r="C5475" s="13" t="s">
        <v>101</v>
      </c>
      <c r="D5475" s="14" t="n">
        <v>10.58</v>
      </c>
      <c r="E5475" s="11" t="s">
        <v>21</v>
      </c>
    </row>
    <row r="5476" customFormat="false" ht="14.4" hidden="false" customHeight="true" outlineLevel="0" collapsed="false">
      <c r="B5476" s="13" t="s">
        <v>173</v>
      </c>
      <c r="C5476" s="13" t="s">
        <v>102</v>
      </c>
      <c r="D5476" s="14" t="n">
        <v>10.624</v>
      </c>
      <c r="E5476" s="11" t="s">
        <v>21</v>
      </c>
    </row>
    <row r="5477" customFormat="false" ht="14.4" hidden="false" customHeight="true" outlineLevel="0" collapsed="false">
      <c r="B5477" s="13" t="s">
        <v>173</v>
      </c>
      <c r="C5477" s="13" t="s">
        <v>103</v>
      </c>
      <c r="D5477" s="14" t="n">
        <v>10.692</v>
      </c>
      <c r="E5477" s="11" t="s">
        <v>21</v>
      </c>
    </row>
    <row r="5478" customFormat="false" ht="14.4" hidden="false" customHeight="true" outlineLevel="0" collapsed="false">
      <c r="B5478" s="13" t="s">
        <v>173</v>
      </c>
      <c r="C5478" s="13" t="s">
        <v>104</v>
      </c>
      <c r="D5478" s="14" t="n">
        <v>10.724</v>
      </c>
      <c r="E5478" s="11" t="s">
        <v>21</v>
      </c>
    </row>
    <row r="5479" customFormat="false" ht="14.4" hidden="false" customHeight="true" outlineLevel="0" collapsed="false">
      <c r="B5479" s="13" t="s">
        <v>173</v>
      </c>
      <c r="C5479" s="13" t="s">
        <v>105</v>
      </c>
      <c r="D5479" s="14" t="n">
        <v>10.756</v>
      </c>
      <c r="E5479" s="11" t="s">
        <v>21</v>
      </c>
    </row>
    <row r="5480" customFormat="false" ht="14.4" hidden="false" customHeight="true" outlineLevel="0" collapsed="false">
      <c r="B5480" s="13" t="s">
        <v>173</v>
      </c>
      <c r="C5480" s="13" t="s">
        <v>106</v>
      </c>
      <c r="D5480" s="14" t="n">
        <v>10.776</v>
      </c>
      <c r="E5480" s="11" t="s">
        <v>21</v>
      </c>
    </row>
    <row r="5481" customFormat="false" ht="14.4" hidden="false" customHeight="true" outlineLevel="0" collapsed="false">
      <c r="B5481" s="13" t="s">
        <v>173</v>
      </c>
      <c r="C5481" s="13" t="s">
        <v>107</v>
      </c>
      <c r="D5481" s="14" t="n">
        <v>10.732</v>
      </c>
      <c r="E5481" s="11" t="s">
        <v>21</v>
      </c>
    </row>
    <row r="5482" customFormat="false" ht="14.4" hidden="false" customHeight="true" outlineLevel="0" collapsed="false">
      <c r="B5482" s="13" t="s">
        <v>173</v>
      </c>
      <c r="C5482" s="13" t="s">
        <v>108</v>
      </c>
      <c r="D5482" s="14" t="n">
        <v>10.744</v>
      </c>
      <c r="E5482" s="11" t="s">
        <v>21</v>
      </c>
    </row>
    <row r="5483" customFormat="false" ht="14.4" hidden="false" customHeight="true" outlineLevel="0" collapsed="false">
      <c r="B5483" s="13" t="s">
        <v>173</v>
      </c>
      <c r="C5483" s="13" t="s">
        <v>109</v>
      </c>
      <c r="D5483" s="14" t="n">
        <v>10.748</v>
      </c>
      <c r="E5483" s="11" t="s">
        <v>21</v>
      </c>
    </row>
    <row r="5484" customFormat="false" ht="14.4" hidden="false" customHeight="true" outlineLevel="0" collapsed="false">
      <c r="B5484" s="13" t="s">
        <v>173</v>
      </c>
      <c r="C5484" s="13" t="s">
        <v>110</v>
      </c>
      <c r="D5484" s="14" t="n">
        <v>10.76</v>
      </c>
      <c r="E5484" s="11" t="s">
        <v>21</v>
      </c>
    </row>
    <row r="5485" customFormat="false" ht="14.4" hidden="false" customHeight="true" outlineLevel="0" collapsed="false">
      <c r="B5485" s="13" t="s">
        <v>173</v>
      </c>
      <c r="C5485" s="13" t="s">
        <v>111</v>
      </c>
      <c r="D5485" s="14" t="n">
        <v>10.832</v>
      </c>
      <c r="E5485" s="11" t="s">
        <v>21</v>
      </c>
    </row>
    <row r="5486" customFormat="false" ht="14.4" hidden="false" customHeight="true" outlineLevel="0" collapsed="false">
      <c r="B5486" s="13" t="s">
        <v>173</v>
      </c>
      <c r="C5486" s="13" t="s">
        <v>112</v>
      </c>
      <c r="D5486" s="14" t="n">
        <v>10.82</v>
      </c>
      <c r="E5486" s="11" t="s">
        <v>21</v>
      </c>
    </row>
    <row r="5487" customFormat="false" ht="14.4" hidden="false" customHeight="true" outlineLevel="0" collapsed="false">
      <c r="B5487" s="13" t="s">
        <v>173</v>
      </c>
      <c r="C5487" s="13" t="s">
        <v>113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3</v>
      </c>
      <c r="C5488" s="13" t="s">
        <v>114</v>
      </c>
      <c r="D5488" s="14" t="n">
        <v>10.872</v>
      </c>
      <c r="E5488" s="11" t="s">
        <v>21</v>
      </c>
    </row>
    <row r="5489" customFormat="false" ht="14.4" hidden="false" customHeight="true" outlineLevel="0" collapsed="false">
      <c r="B5489" s="13" t="s">
        <v>173</v>
      </c>
      <c r="C5489" s="13" t="s">
        <v>115</v>
      </c>
      <c r="D5489" s="14" t="n">
        <v>10.816</v>
      </c>
      <c r="E5489" s="11" t="s">
        <v>21</v>
      </c>
    </row>
    <row r="5490" customFormat="false" ht="14.4" hidden="false" customHeight="true" outlineLevel="0" collapsed="false">
      <c r="B5490" s="13" t="s">
        <v>173</v>
      </c>
      <c r="C5490" s="13" t="s">
        <v>116</v>
      </c>
      <c r="D5490" s="14" t="n">
        <v>10.804</v>
      </c>
      <c r="E5490" s="11" t="s">
        <v>21</v>
      </c>
    </row>
    <row r="5491" customFormat="false" ht="14.4" hidden="false" customHeight="true" outlineLevel="0" collapsed="false">
      <c r="B5491" s="13" t="s">
        <v>174</v>
      </c>
      <c r="C5491" s="13" t="s">
        <v>20</v>
      </c>
      <c r="D5491" s="14" t="n">
        <v>10.764</v>
      </c>
      <c r="E5491" s="11" t="s">
        <v>21</v>
      </c>
    </row>
    <row r="5492" customFormat="false" ht="14.4" hidden="false" customHeight="true" outlineLevel="0" collapsed="false">
      <c r="B5492" s="13" t="s">
        <v>174</v>
      </c>
      <c r="C5492" s="13" t="s">
        <v>22</v>
      </c>
      <c r="D5492" s="14" t="n">
        <v>10.672</v>
      </c>
      <c r="E5492" s="11" t="s">
        <v>21</v>
      </c>
    </row>
    <row r="5493" customFormat="false" ht="14.4" hidden="false" customHeight="true" outlineLevel="0" collapsed="false">
      <c r="B5493" s="13" t="s">
        <v>174</v>
      </c>
      <c r="C5493" s="13" t="s">
        <v>23</v>
      </c>
      <c r="D5493" s="14" t="n">
        <v>10.676</v>
      </c>
      <c r="E5493" s="11" t="s">
        <v>21</v>
      </c>
    </row>
    <row r="5494" customFormat="false" ht="14.4" hidden="false" customHeight="true" outlineLevel="0" collapsed="false">
      <c r="B5494" s="13" t="s">
        <v>174</v>
      </c>
      <c r="C5494" s="13" t="s">
        <v>24</v>
      </c>
      <c r="D5494" s="14" t="n">
        <v>10.724</v>
      </c>
      <c r="E5494" s="11" t="s">
        <v>21</v>
      </c>
    </row>
    <row r="5495" customFormat="false" ht="14.4" hidden="false" customHeight="true" outlineLevel="0" collapsed="false">
      <c r="B5495" s="13" t="s">
        <v>174</v>
      </c>
      <c r="C5495" s="13" t="s">
        <v>25</v>
      </c>
      <c r="D5495" s="14" t="n">
        <v>10.708</v>
      </c>
      <c r="E5495" s="11" t="s">
        <v>21</v>
      </c>
    </row>
    <row r="5496" customFormat="false" ht="14.4" hidden="false" customHeight="true" outlineLevel="0" collapsed="false">
      <c r="B5496" s="13" t="s">
        <v>174</v>
      </c>
      <c r="C5496" s="13" t="s">
        <v>26</v>
      </c>
      <c r="D5496" s="14" t="n">
        <v>10.7</v>
      </c>
      <c r="E5496" s="11" t="s">
        <v>21</v>
      </c>
    </row>
    <row r="5497" customFormat="false" ht="14.4" hidden="false" customHeight="true" outlineLevel="0" collapsed="false">
      <c r="B5497" s="13" t="s">
        <v>174</v>
      </c>
      <c r="C5497" s="13" t="s">
        <v>27</v>
      </c>
      <c r="D5497" s="14" t="n">
        <v>10.712</v>
      </c>
      <c r="E5497" s="11" t="s">
        <v>21</v>
      </c>
    </row>
    <row r="5498" customFormat="false" ht="14.4" hidden="false" customHeight="true" outlineLevel="0" collapsed="false">
      <c r="B5498" s="13" t="s">
        <v>174</v>
      </c>
      <c r="C5498" s="13" t="s">
        <v>28</v>
      </c>
      <c r="D5498" s="14" t="n">
        <v>10.732</v>
      </c>
      <c r="E5498" s="11" t="s">
        <v>21</v>
      </c>
    </row>
    <row r="5499" customFormat="false" ht="14.4" hidden="false" customHeight="true" outlineLevel="0" collapsed="false">
      <c r="B5499" s="13" t="s">
        <v>174</v>
      </c>
      <c r="C5499" s="13" t="s">
        <v>29</v>
      </c>
      <c r="D5499" s="14" t="n">
        <v>10.732</v>
      </c>
      <c r="E5499" s="11" t="s">
        <v>21</v>
      </c>
    </row>
    <row r="5500" customFormat="false" ht="14.4" hidden="false" customHeight="true" outlineLevel="0" collapsed="false">
      <c r="B5500" s="13" t="s">
        <v>174</v>
      </c>
      <c r="C5500" s="13" t="s">
        <v>30</v>
      </c>
      <c r="D5500" s="14" t="n">
        <v>10.744</v>
      </c>
      <c r="E5500" s="11" t="s">
        <v>21</v>
      </c>
    </row>
    <row r="5501" customFormat="false" ht="14.4" hidden="false" customHeight="true" outlineLevel="0" collapsed="false">
      <c r="B5501" s="13" t="s">
        <v>174</v>
      </c>
      <c r="C5501" s="13" t="s">
        <v>31</v>
      </c>
      <c r="D5501" s="14" t="n">
        <v>10.752</v>
      </c>
      <c r="E5501" s="11" t="s">
        <v>21</v>
      </c>
    </row>
    <row r="5502" customFormat="false" ht="14.4" hidden="false" customHeight="true" outlineLevel="0" collapsed="false">
      <c r="B5502" s="13" t="s">
        <v>174</v>
      </c>
      <c r="C5502" s="13" t="s">
        <v>32</v>
      </c>
      <c r="D5502" s="14" t="n">
        <v>10.756</v>
      </c>
      <c r="E5502" s="11" t="s">
        <v>21</v>
      </c>
    </row>
    <row r="5503" customFormat="false" ht="14.4" hidden="false" customHeight="true" outlineLevel="0" collapsed="false">
      <c r="B5503" s="13" t="s">
        <v>174</v>
      </c>
      <c r="C5503" s="13" t="s">
        <v>33</v>
      </c>
      <c r="D5503" s="14" t="n">
        <v>10.74</v>
      </c>
      <c r="E5503" s="11" t="s">
        <v>21</v>
      </c>
    </row>
    <row r="5504" customFormat="false" ht="14.4" hidden="false" customHeight="true" outlineLevel="0" collapsed="false">
      <c r="B5504" s="13" t="s">
        <v>174</v>
      </c>
      <c r="C5504" s="13" t="s">
        <v>34</v>
      </c>
      <c r="D5504" s="14" t="n">
        <v>10.744</v>
      </c>
      <c r="E5504" s="11" t="s">
        <v>21</v>
      </c>
    </row>
    <row r="5505" customFormat="false" ht="14.4" hidden="false" customHeight="true" outlineLevel="0" collapsed="false">
      <c r="B5505" s="13" t="s">
        <v>174</v>
      </c>
      <c r="C5505" s="13" t="s">
        <v>35</v>
      </c>
      <c r="D5505" s="14" t="n">
        <v>10.744</v>
      </c>
      <c r="E5505" s="11" t="s">
        <v>21</v>
      </c>
    </row>
    <row r="5506" customFormat="false" ht="14.4" hidden="false" customHeight="true" outlineLevel="0" collapsed="false">
      <c r="B5506" s="13" t="s">
        <v>174</v>
      </c>
      <c r="C5506" s="13" t="s">
        <v>36</v>
      </c>
      <c r="D5506" s="14" t="n">
        <v>10.748</v>
      </c>
      <c r="E5506" s="11" t="s">
        <v>21</v>
      </c>
    </row>
    <row r="5507" customFormat="false" ht="14.4" hidden="false" customHeight="true" outlineLevel="0" collapsed="false">
      <c r="B5507" s="13" t="s">
        <v>174</v>
      </c>
      <c r="C5507" s="13" t="s">
        <v>37</v>
      </c>
      <c r="D5507" s="14" t="n">
        <v>10.784</v>
      </c>
      <c r="E5507" s="11" t="s">
        <v>21</v>
      </c>
    </row>
    <row r="5508" customFormat="false" ht="14.4" hidden="false" customHeight="true" outlineLevel="0" collapsed="false">
      <c r="B5508" s="13" t="s">
        <v>174</v>
      </c>
      <c r="C5508" s="13" t="s">
        <v>38</v>
      </c>
      <c r="D5508" s="14" t="n">
        <v>10.76</v>
      </c>
      <c r="E5508" s="11" t="s">
        <v>21</v>
      </c>
    </row>
    <row r="5509" customFormat="false" ht="14.4" hidden="false" customHeight="true" outlineLevel="0" collapsed="false">
      <c r="B5509" s="13" t="s">
        <v>174</v>
      </c>
      <c r="C5509" s="13" t="s">
        <v>39</v>
      </c>
      <c r="D5509" s="14" t="n">
        <v>10.728</v>
      </c>
      <c r="E5509" s="11" t="s">
        <v>21</v>
      </c>
    </row>
    <row r="5510" customFormat="false" ht="14.4" hidden="false" customHeight="true" outlineLevel="0" collapsed="false">
      <c r="B5510" s="13" t="s">
        <v>174</v>
      </c>
      <c r="C5510" s="13" t="s">
        <v>40</v>
      </c>
      <c r="D5510" s="14" t="n">
        <v>10.744</v>
      </c>
      <c r="E5510" s="11" t="s">
        <v>21</v>
      </c>
    </row>
    <row r="5511" customFormat="false" ht="14.4" hidden="false" customHeight="true" outlineLevel="0" collapsed="false">
      <c r="B5511" s="13" t="s">
        <v>174</v>
      </c>
      <c r="C5511" s="13" t="s">
        <v>41</v>
      </c>
      <c r="D5511" s="14" t="n">
        <v>10.724</v>
      </c>
      <c r="E5511" s="11" t="s">
        <v>21</v>
      </c>
    </row>
    <row r="5512" customFormat="false" ht="14.4" hidden="false" customHeight="true" outlineLevel="0" collapsed="false">
      <c r="B5512" s="13" t="s">
        <v>174</v>
      </c>
      <c r="C5512" s="13" t="s">
        <v>42</v>
      </c>
      <c r="D5512" s="14" t="n">
        <v>10.696</v>
      </c>
      <c r="E5512" s="11" t="s">
        <v>21</v>
      </c>
    </row>
    <row r="5513" customFormat="false" ht="14.4" hidden="false" customHeight="true" outlineLevel="0" collapsed="false">
      <c r="B5513" s="13" t="s">
        <v>174</v>
      </c>
      <c r="C5513" s="13" t="s">
        <v>43</v>
      </c>
      <c r="D5513" s="14" t="n">
        <v>10.616</v>
      </c>
      <c r="E5513" s="11" t="s">
        <v>21</v>
      </c>
    </row>
    <row r="5514" customFormat="false" ht="14.4" hidden="false" customHeight="true" outlineLevel="0" collapsed="false">
      <c r="B5514" s="13" t="s">
        <v>174</v>
      </c>
      <c r="C5514" s="13" t="s">
        <v>44</v>
      </c>
      <c r="D5514" s="14" t="n">
        <v>10.576</v>
      </c>
      <c r="E5514" s="11" t="s">
        <v>21</v>
      </c>
    </row>
    <row r="5515" customFormat="false" ht="14.4" hidden="false" customHeight="true" outlineLevel="0" collapsed="false">
      <c r="B5515" s="13" t="s">
        <v>174</v>
      </c>
      <c r="C5515" s="13" t="s">
        <v>45</v>
      </c>
      <c r="D5515" s="14" t="n">
        <v>7.608</v>
      </c>
      <c r="E5515" s="11" t="s">
        <v>21</v>
      </c>
    </row>
    <row r="5516" customFormat="false" ht="14.4" hidden="false" customHeight="true" outlineLevel="0" collapsed="false">
      <c r="B5516" s="13" t="s">
        <v>174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4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4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4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4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4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4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4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4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4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4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4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4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4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4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4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4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4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4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4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4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4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4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4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4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4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4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4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4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4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4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4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4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4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4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4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4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4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4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4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4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4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4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4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4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4</v>
      </c>
      <c r="C5561" s="13" t="s">
        <v>91</v>
      </c>
      <c r="D5561" s="14" t="n">
        <v>6.836</v>
      </c>
      <c r="E5561" s="11" t="s">
        <v>21</v>
      </c>
    </row>
    <row r="5562" customFormat="false" ht="14.4" hidden="false" customHeight="true" outlineLevel="0" collapsed="false">
      <c r="B5562" s="13" t="s">
        <v>174</v>
      </c>
      <c r="C5562" s="13" t="s">
        <v>92</v>
      </c>
      <c r="D5562" s="14" t="n">
        <v>10.848</v>
      </c>
      <c r="E5562" s="11" t="s">
        <v>21</v>
      </c>
    </row>
    <row r="5563" customFormat="false" ht="14.4" hidden="false" customHeight="true" outlineLevel="0" collapsed="false">
      <c r="B5563" s="13" t="s">
        <v>174</v>
      </c>
      <c r="C5563" s="13" t="s">
        <v>93</v>
      </c>
      <c r="D5563" s="14" t="n">
        <v>10.852</v>
      </c>
      <c r="E5563" s="11" t="s">
        <v>21</v>
      </c>
    </row>
    <row r="5564" customFormat="false" ht="14.4" hidden="false" customHeight="true" outlineLevel="0" collapsed="false">
      <c r="B5564" s="13" t="s">
        <v>174</v>
      </c>
      <c r="C5564" s="13" t="s">
        <v>94</v>
      </c>
      <c r="D5564" s="14" t="n">
        <v>10.8</v>
      </c>
      <c r="E5564" s="11" t="s">
        <v>21</v>
      </c>
    </row>
    <row r="5565" customFormat="false" ht="14.4" hidden="false" customHeight="true" outlineLevel="0" collapsed="false">
      <c r="B5565" s="13" t="s">
        <v>174</v>
      </c>
      <c r="C5565" s="13" t="s">
        <v>95</v>
      </c>
      <c r="D5565" s="14" t="n">
        <v>10.832</v>
      </c>
      <c r="E5565" s="11" t="s">
        <v>21</v>
      </c>
    </row>
    <row r="5566" customFormat="false" ht="14.4" hidden="false" customHeight="true" outlineLevel="0" collapsed="false">
      <c r="B5566" s="13" t="s">
        <v>174</v>
      </c>
      <c r="C5566" s="13" t="s">
        <v>96</v>
      </c>
      <c r="D5566" s="14" t="n">
        <v>10.86</v>
      </c>
      <c r="E5566" s="11" t="s">
        <v>21</v>
      </c>
    </row>
    <row r="5567" customFormat="false" ht="14.4" hidden="false" customHeight="true" outlineLevel="0" collapsed="false">
      <c r="B5567" s="13" t="s">
        <v>174</v>
      </c>
      <c r="C5567" s="13" t="s">
        <v>97</v>
      </c>
      <c r="D5567" s="14" t="n">
        <v>10.84</v>
      </c>
      <c r="E5567" s="11" t="s">
        <v>21</v>
      </c>
    </row>
    <row r="5568" customFormat="false" ht="14.4" hidden="false" customHeight="true" outlineLevel="0" collapsed="false">
      <c r="B5568" s="13" t="s">
        <v>174</v>
      </c>
      <c r="C5568" s="13" t="s">
        <v>98</v>
      </c>
      <c r="D5568" s="14" t="n">
        <v>10.88</v>
      </c>
      <c r="E5568" s="11" t="s">
        <v>21</v>
      </c>
    </row>
    <row r="5569" customFormat="false" ht="14.4" hidden="false" customHeight="true" outlineLevel="0" collapsed="false">
      <c r="B5569" s="13" t="s">
        <v>174</v>
      </c>
      <c r="C5569" s="13" t="s">
        <v>99</v>
      </c>
      <c r="D5569" s="14" t="n">
        <v>10.804</v>
      </c>
      <c r="E5569" s="11" t="s">
        <v>21</v>
      </c>
    </row>
    <row r="5570" customFormat="false" ht="14.4" hidden="false" customHeight="true" outlineLevel="0" collapsed="false">
      <c r="B5570" s="13" t="s">
        <v>174</v>
      </c>
      <c r="C5570" s="13" t="s">
        <v>100</v>
      </c>
      <c r="D5570" s="14" t="n">
        <v>10.788</v>
      </c>
      <c r="E5570" s="11" t="s">
        <v>21</v>
      </c>
    </row>
    <row r="5571" customFormat="false" ht="14.4" hidden="false" customHeight="true" outlineLevel="0" collapsed="false">
      <c r="B5571" s="13" t="s">
        <v>174</v>
      </c>
      <c r="C5571" s="13" t="s">
        <v>101</v>
      </c>
      <c r="D5571" s="14" t="n">
        <v>10.828</v>
      </c>
      <c r="E5571" s="11" t="s">
        <v>21</v>
      </c>
    </row>
    <row r="5572" customFormat="false" ht="14.4" hidden="false" customHeight="true" outlineLevel="0" collapsed="false">
      <c r="B5572" s="13" t="s">
        <v>174</v>
      </c>
      <c r="C5572" s="13" t="s">
        <v>102</v>
      </c>
      <c r="D5572" s="14" t="n">
        <v>10.868</v>
      </c>
      <c r="E5572" s="11" t="s">
        <v>21</v>
      </c>
    </row>
    <row r="5573" customFormat="false" ht="14.4" hidden="false" customHeight="true" outlineLevel="0" collapsed="false">
      <c r="B5573" s="13" t="s">
        <v>174</v>
      </c>
      <c r="C5573" s="13" t="s">
        <v>103</v>
      </c>
      <c r="D5573" s="14" t="n">
        <v>10.636</v>
      </c>
      <c r="E5573" s="11" t="s">
        <v>21</v>
      </c>
    </row>
    <row r="5574" customFormat="false" ht="14.4" hidden="false" customHeight="true" outlineLevel="0" collapsed="false">
      <c r="B5574" s="13" t="s">
        <v>174</v>
      </c>
      <c r="C5574" s="13" t="s">
        <v>104</v>
      </c>
      <c r="D5574" s="14" t="n">
        <v>10.592</v>
      </c>
      <c r="E5574" s="11" t="s">
        <v>21</v>
      </c>
    </row>
    <row r="5575" customFormat="false" ht="14.4" hidden="false" customHeight="true" outlineLevel="0" collapsed="false">
      <c r="B5575" s="13" t="s">
        <v>174</v>
      </c>
      <c r="C5575" s="13" t="s">
        <v>105</v>
      </c>
      <c r="D5575" s="14" t="n">
        <v>10.596</v>
      </c>
      <c r="E5575" s="11" t="s">
        <v>21</v>
      </c>
    </row>
    <row r="5576" customFormat="false" ht="14.4" hidden="false" customHeight="true" outlineLevel="0" collapsed="false">
      <c r="B5576" s="13" t="s">
        <v>174</v>
      </c>
      <c r="C5576" s="13" t="s">
        <v>106</v>
      </c>
      <c r="D5576" s="14" t="n">
        <v>10.588</v>
      </c>
      <c r="E5576" s="11" t="s">
        <v>21</v>
      </c>
    </row>
    <row r="5577" customFormat="false" ht="14.4" hidden="false" customHeight="true" outlineLevel="0" collapsed="false">
      <c r="B5577" s="13" t="s">
        <v>174</v>
      </c>
      <c r="C5577" s="13" t="s">
        <v>107</v>
      </c>
      <c r="D5577" s="14" t="n">
        <v>10.576</v>
      </c>
      <c r="E5577" s="11" t="s">
        <v>21</v>
      </c>
    </row>
    <row r="5578" customFormat="false" ht="14.4" hidden="false" customHeight="true" outlineLevel="0" collapsed="false">
      <c r="B5578" s="13" t="s">
        <v>174</v>
      </c>
      <c r="C5578" s="13" t="s">
        <v>108</v>
      </c>
      <c r="D5578" s="14" t="n">
        <v>10.616</v>
      </c>
      <c r="E5578" s="11" t="s">
        <v>21</v>
      </c>
    </row>
    <row r="5579" customFormat="false" ht="14.4" hidden="false" customHeight="true" outlineLevel="0" collapsed="false">
      <c r="B5579" s="13" t="s">
        <v>174</v>
      </c>
      <c r="C5579" s="13" t="s">
        <v>109</v>
      </c>
      <c r="D5579" s="14" t="n">
        <v>10.556</v>
      </c>
      <c r="E5579" s="11" t="s">
        <v>21</v>
      </c>
    </row>
    <row r="5580" customFormat="false" ht="14.4" hidden="false" customHeight="true" outlineLevel="0" collapsed="false">
      <c r="B5580" s="13" t="s">
        <v>174</v>
      </c>
      <c r="C5580" s="13" t="s">
        <v>110</v>
      </c>
      <c r="D5580" s="14" t="n">
        <v>10.588</v>
      </c>
      <c r="E5580" s="11" t="s">
        <v>21</v>
      </c>
    </row>
    <row r="5581" customFormat="false" ht="14.4" hidden="false" customHeight="true" outlineLevel="0" collapsed="false">
      <c r="B5581" s="13" t="s">
        <v>174</v>
      </c>
      <c r="C5581" s="13" t="s">
        <v>111</v>
      </c>
      <c r="D5581" s="14" t="n">
        <v>10.648</v>
      </c>
      <c r="E5581" s="11" t="s">
        <v>21</v>
      </c>
    </row>
    <row r="5582" customFormat="false" ht="14.4" hidden="false" customHeight="true" outlineLevel="0" collapsed="false">
      <c r="B5582" s="13" t="s">
        <v>174</v>
      </c>
      <c r="C5582" s="13" t="s">
        <v>112</v>
      </c>
      <c r="D5582" s="14" t="n">
        <v>10.704</v>
      </c>
      <c r="E5582" s="11" t="s">
        <v>21</v>
      </c>
    </row>
    <row r="5583" customFormat="false" ht="14.4" hidden="false" customHeight="true" outlineLevel="0" collapsed="false">
      <c r="B5583" s="13" t="s">
        <v>174</v>
      </c>
      <c r="C5583" s="13" t="s">
        <v>113</v>
      </c>
      <c r="D5583" s="14" t="n">
        <v>10.7</v>
      </c>
      <c r="E5583" s="11" t="s">
        <v>21</v>
      </c>
    </row>
    <row r="5584" customFormat="false" ht="14.4" hidden="false" customHeight="true" outlineLevel="0" collapsed="false">
      <c r="B5584" s="13" t="s">
        <v>174</v>
      </c>
      <c r="C5584" s="13" t="s">
        <v>114</v>
      </c>
      <c r="D5584" s="14" t="n">
        <v>10.724</v>
      </c>
      <c r="E5584" s="11" t="s">
        <v>21</v>
      </c>
    </row>
    <row r="5585" customFormat="false" ht="14.4" hidden="false" customHeight="true" outlineLevel="0" collapsed="false">
      <c r="B5585" s="13" t="s">
        <v>174</v>
      </c>
      <c r="C5585" s="13" t="s">
        <v>115</v>
      </c>
      <c r="D5585" s="14" t="n">
        <v>10.632</v>
      </c>
      <c r="E5585" s="11" t="s">
        <v>21</v>
      </c>
    </row>
    <row r="5586" customFormat="false" ht="14.4" hidden="false" customHeight="true" outlineLevel="0" collapsed="false">
      <c r="B5586" s="13" t="s">
        <v>174</v>
      </c>
      <c r="C5586" s="13" t="s">
        <v>116</v>
      </c>
      <c r="D5586" s="14" t="n">
        <v>10.636</v>
      </c>
      <c r="E5586" s="11" t="s">
        <v>21</v>
      </c>
    </row>
    <row r="5587" customFormat="false" ht="14.4" hidden="false" customHeight="true" outlineLevel="0" collapsed="false">
      <c r="B5587" s="13" t="s">
        <v>175</v>
      </c>
      <c r="C5587" s="13" t="s">
        <v>20</v>
      </c>
      <c r="D5587" s="14" t="n">
        <v>10.628</v>
      </c>
      <c r="E5587" s="11" t="s">
        <v>21</v>
      </c>
    </row>
    <row r="5588" customFormat="false" ht="14.4" hidden="false" customHeight="true" outlineLevel="0" collapsed="false">
      <c r="B5588" s="13" t="s">
        <v>175</v>
      </c>
      <c r="C5588" s="13" t="s">
        <v>22</v>
      </c>
      <c r="D5588" s="14" t="n">
        <v>10.676</v>
      </c>
      <c r="E5588" s="11" t="s">
        <v>21</v>
      </c>
    </row>
    <row r="5589" customFormat="false" ht="14.4" hidden="false" customHeight="true" outlineLevel="0" collapsed="false">
      <c r="B5589" s="13" t="s">
        <v>175</v>
      </c>
      <c r="C5589" s="13" t="s">
        <v>23</v>
      </c>
      <c r="D5589" s="14" t="n">
        <v>10.688</v>
      </c>
      <c r="E5589" s="11" t="s">
        <v>21</v>
      </c>
    </row>
    <row r="5590" customFormat="false" ht="14.4" hidden="false" customHeight="true" outlineLevel="0" collapsed="false">
      <c r="B5590" s="13" t="s">
        <v>175</v>
      </c>
      <c r="C5590" s="13" t="s">
        <v>24</v>
      </c>
      <c r="D5590" s="14" t="n">
        <v>10.74</v>
      </c>
      <c r="E5590" s="11" t="s">
        <v>21</v>
      </c>
    </row>
    <row r="5591" customFormat="false" ht="14.4" hidden="false" customHeight="true" outlineLevel="0" collapsed="false">
      <c r="B5591" s="13" t="s">
        <v>175</v>
      </c>
      <c r="C5591" s="13" t="s">
        <v>25</v>
      </c>
      <c r="D5591" s="14" t="n">
        <v>10.708</v>
      </c>
      <c r="E5591" s="11" t="s">
        <v>21</v>
      </c>
    </row>
    <row r="5592" customFormat="false" ht="14.4" hidden="false" customHeight="true" outlineLevel="0" collapsed="false">
      <c r="B5592" s="13" t="s">
        <v>175</v>
      </c>
      <c r="C5592" s="13" t="s">
        <v>26</v>
      </c>
      <c r="D5592" s="14" t="n">
        <v>10.708</v>
      </c>
      <c r="E5592" s="11" t="s">
        <v>21</v>
      </c>
    </row>
    <row r="5593" customFormat="false" ht="14.4" hidden="false" customHeight="true" outlineLevel="0" collapsed="false">
      <c r="B5593" s="13" t="s">
        <v>175</v>
      </c>
      <c r="C5593" s="13" t="s">
        <v>27</v>
      </c>
      <c r="D5593" s="14" t="n">
        <v>10.752</v>
      </c>
      <c r="E5593" s="11" t="s">
        <v>21</v>
      </c>
    </row>
    <row r="5594" customFormat="false" ht="14.4" hidden="false" customHeight="true" outlineLevel="0" collapsed="false">
      <c r="B5594" s="13" t="s">
        <v>175</v>
      </c>
      <c r="C5594" s="13" t="s">
        <v>28</v>
      </c>
      <c r="D5594" s="14" t="n">
        <v>10.748</v>
      </c>
      <c r="E5594" s="11" t="s">
        <v>21</v>
      </c>
    </row>
    <row r="5595" customFormat="false" ht="14.4" hidden="false" customHeight="true" outlineLevel="0" collapsed="false">
      <c r="B5595" s="13" t="s">
        <v>175</v>
      </c>
      <c r="C5595" s="13" t="s">
        <v>29</v>
      </c>
      <c r="D5595" s="14" t="n">
        <v>10.748</v>
      </c>
      <c r="E5595" s="11" t="s">
        <v>21</v>
      </c>
    </row>
    <row r="5596" customFormat="false" ht="14.4" hidden="false" customHeight="true" outlineLevel="0" collapsed="false">
      <c r="B5596" s="13" t="s">
        <v>175</v>
      </c>
      <c r="C5596" s="13" t="s">
        <v>30</v>
      </c>
      <c r="D5596" s="14" t="n">
        <v>10.732</v>
      </c>
      <c r="E5596" s="11" t="s">
        <v>21</v>
      </c>
    </row>
    <row r="5597" customFormat="false" ht="14.4" hidden="false" customHeight="true" outlineLevel="0" collapsed="false">
      <c r="B5597" s="13" t="s">
        <v>175</v>
      </c>
      <c r="C5597" s="13" t="s">
        <v>31</v>
      </c>
      <c r="D5597" s="14" t="n">
        <v>10.744</v>
      </c>
      <c r="E5597" s="11" t="s">
        <v>21</v>
      </c>
    </row>
    <row r="5598" customFormat="false" ht="14.4" hidden="false" customHeight="true" outlineLevel="0" collapsed="false">
      <c r="B5598" s="13" t="s">
        <v>175</v>
      </c>
      <c r="C5598" s="13" t="s">
        <v>32</v>
      </c>
      <c r="D5598" s="14" t="n">
        <v>10.748</v>
      </c>
      <c r="E5598" s="11" t="s">
        <v>21</v>
      </c>
    </row>
    <row r="5599" customFormat="false" ht="14.4" hidden="false" customHeight="true" outlineLevel="0" collapsed="false">
      <c r="B5599" s="13" t="s">
        <v>175</v>
      </c>
      <c r="C5599" s="13" t="s">
        <v>33</v>
      </c>
      <c r="D5599" s="14" t="n">
        <v>10.74</v>
      </c>
      <c r="E5599" s="11" t="s">
        <v>21</v>
      </c>
    </row>
    <row r="5600" customFormat="false" ht="14.4" hidden="false" customHeight="true" outlineLevel="0" collapsed="false">
      <c r="B5600" s="13" t="s">
        <v>175</v>
      </c>
      <c r="C5600" s="13" t="s">
        <v>34</v>
      </c>
      <c r="D5600" s="14" t="n">
        <v>10.728</v>
      </c>
      <c r="E5600" s="11" t="s">
        <v>21</v>
      </c>
    </row>
    <row r="5601" customFormat="false" ht="14.4" hidden="false" customHeight="true" outlineLevel="0" collapsed="false">
      <c r="B5601" s="13" t="s">
        <v>175</v>
      </c>
      <c r="C5601" s="13" t="s">
        <v>35</v>
      </c>
      <c r="D5601" s="14" t="n">
        <v>10.72</v>
      </c>
      <c r="E5601" s="11" t="s">
        <v>21</v>
      </c>
    </row>
    <row r="5602" customFormat="false" ht="14.4" hidden="false" customHeight="true" outlineLevel="0" collapsed="false">
      <c r="B5602" s="13" t="s">
        <v>175</v>
      </c>
      <c r="C5602" s="13" t="s">
        <v>36</v>
      </c>
      <c r="D5602" s="14" t="n">
        <v>10.748</v>
      </c>
      <c r="E5602" s="11" t="s">
        <v>21</v>
      </c>
    </row>
    <row r="5603" customFormat="false" ht="14.4" hidden="false" customHeight="true" outlineLevel="0" collapsed="false">
      <c r="B5603" s="13" t="s">
        <v>175</v>
      </c>
      <c r="C5603" s="13" t="s">
        <v>37</v>
      </c>
      <c r="D5603" s="14" t="n">
        <v>10.764</v>
      </c>
      <c r="E5603" s="11" t="s">
        <v>21</v>
      </c>
    </row>
    <row r="5604" customFormat="false" ht="14.4" hidden="false" customHeight="true" outlineLevel="0" collapsed="false">
      <c r="B5604" s="13" t="s">
        <v>175</v>
      </c>
      <c r="C5604" s="13" t="s">
        <v>38</v>
      </c>
      <c r="D5604" s="14" t="n">
        <v>10.72</v>
      </c>
      <c r="E5604" s="11" t="s">
        <v>21</v>
      </c>
    </row>
    <row r="5605" customFormat="false" ht="14.4" hidden="false" customHeight="true" outlineLevel="0" collapsed="false">
      <c r="B5605" s="13" t="s">
        <v>175</v>
      </c>
      <c r="C5605" s="13" t="s">
        <v>39</v>
      </c>
      <c r="D5605" s="14" t="n">
        <v>10.668</v>
      </c>
      <c r="E5605" s="11" t="s">
        <v>21</v>
      </c>
    </row>
    <row r="5606" customFormat="false" ht="14.4" hidden="false" customHeight="true" outlineLevel="0" collapsed="false">
      <c r="B5606" s="13" t="s">
        <v>175</v>
      </c>
      <c r="C5606" s="13" t="s">
        <v>40</v>
      </c>
      <c r="D5606" s="14" t="n">
        <v>10.68</v>
      </c>
      <c r="E5606" s="11" t="s">
        <v>21</v>
      </c>
    </row>
    <row r="5607" customFormat="false" ht="14.4" hidden="false" customHeight="true" outlineLevel="0" collapsed="false">
      <c r="B5607" s="13" t="s">
        <v>175</v>
      </c>
      <c r="C5607" s="13" t="s">
        <v>41</v>
      </c>
      <c r="D5607" s="14" t="n">
        <v>10.672</v>
      </c>
      <c r="E5607" s="11" t="s">
        <v>21</v>
      </c>
    </row>
    <row r="5608" customFormat="false" ht="14.4" hidden="false" customHeight="true" outlineLevel="0" collapsed="false">
      <c r="B5608" s="13" t="s">
        <v>175</v>
      </c>
      <c r="C5608" s="13" t="s">
        <v>42</v>
      </c>
      <c r="D5608" s="14" t="n">
        <v>10.6</v>
      </c>
      <c r="E5608" s="11" t="s">
        <v>21</v>
      </c>
    </row>
    <row r="5609" customFormat="false" ht="14.4" hidden="false" customHeight="true" outlineLevel="0" collapsed="false">
      <c r="B5609" s="13" t="s">
        <v>175</v>
      </c>
      <c r="C5609" s="13" t="s">
        <v>43</v>
      </c>
      <c r="D5609" s="14" t="n">
        <v>10.588</v>
      </c>
      <c r="E5609" s="11" t="s">
        <v>21</v>
      </c>
    </row>
    <row r="5610" customFormat="false" ht="14.4" hidden="false" customHeight="true" outlineLevel="0" collapsed="false">
      <c r="B5610" s="13" t="s">
        <v>175</v>
      </c>
      <c r="C5610" s="13" t="s">
        <v>44</v>
      </c>
      <c r="D5610" s="14" t="n">
        <v>10.56</v>
      </c>
      <c r="E5610" s="11" t="s">
        <v>21</v>
      </c>
    </row>
    <row r="5611" customFormat="false" ht="14.4" hidden="false" customHeight="true" outlineLevel="0" collapsed="false">
      <c r="B5611" s="13" t="s">
        <v>175</v>
      </c>
      <c r="C5611" s="13" t="s">
        <v>45</v>
      </c>
      <c r="D5611" s="14" t="n">
        <v>6.228</v>
      </c>
      <c r="E5611" s="11" t="s">
        <v>21</v>
      </c>
    </row>
    <row r="5612" customFormat="false" ht="14.4" hidden="false" customHeight="true" outlineLevel="0" collapsed="false">
      <c r="B5612" s="13" t="s">
        <v>175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5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5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5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5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5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5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5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5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5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5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5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5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5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5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5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5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5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5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5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5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5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5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5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5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5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5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5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5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5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5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5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5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5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5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5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5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5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5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5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5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5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5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5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5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5</v>
      </c>
      <c r="C5657" s="13" t="s">
        <v>91</v>
      </c>
      <c r="D5657" s="14" t="n">
        <v>5.104</v>
      </c>
      <c r="E5657" s="11" t="s">
        <v>21</v>
      </c>
    </row>
    <row r="5658" customFormat="false" ht="14.4" hidden="false" customHeight="true" outlineLevel="0" collapsed="false">
      <c r="B5658" s="13" t="s">
        <v>175</v>
      </c>
      <c r="C5658" s="13" t="s">
        <v>92</v>
      </c>
      <c r="D5658" s="14" t="n">
        <v>10.328</v>
      </c>
      <c r="E5658" s="11" t="s">
        <v>21</v>
      </c>
    </row>
    <row r="5659" customFormat="false" ht="14.4" hidden="false" customHeight="true" outlineLevel="0" collapsed="false">
      <c r="B5659" s="13" t="s">
        <v>175</v>
      </c>
      <c r="C5659" s="13" t="s">
        <v>93</v>
      </c>
      <c r="D5659" s="14" t="n">
        <v>10.34</v>
      </c>
      <c r="E5659" s="11" t="s">
        <v>21</v>
      </c>
    </row>
    <row r="5660" customFormat="false" ht="14.4" hidden="false" customHeight="true" outlineLevel="0" collapsed="false">
      <c r="B5660" s="13" t="s">
        <v>175</v>
      </c>
      <c r="C5660" s="13" t="s">
        <v>94</v>
      </c>
      <c r="D5660" s="14" t="n">
        <v>10.324</v>
      </c>
      <c r="E5660" s="11" t="s">
        <v>21</v>
      </c>
    </row>
    <row r="5661" customFormat="false" ht="14.4" hidden="false" customHeight="true" outlineLevel="0" collapsed="false">
      <c r="B5661" s="13" t="s">
        <v>175</v>
      </c>
      <c r="C5661" s="13" t="s">
        <v>95</v>
      </c>
      <c r="D5661" s="14" t="n">
        <v>10.332</v>
      </c>
      <c r="E5661" s="11" t="s">
        <v>21</v>
      </c>
    </row>
    <row r="5662" customFormat="false" ht="14.4" hidden="false" customHeight="true" outlineLevel="0" collapsed="false">
      <c r="B5662" s="13" t="s">
        <v>175</v>
      </c>
      <c r="C5662" s="13" t="s">
        <v>96</v>
      </c>
      <c r="D5662" s="14" t="n">
        <v>10.352</v>
      </c>
      <c r="E5662" s="11" t="s">
        <v>21</v>
      </c>
    </row>
    <row r="5663" customFormat="false" ht="14.4" hidden="false" customHeight="true" outlineLevel="0" collapsed="false">
      <c r="B5663" s="13" t="s">
        <v>175</v>
      </c>
      <c r="C5663" s="13" t="s">
        <v>97</v>
      </c>
      <c r="D5663" s="14" t="n">
        <v>10.344</v>
      </c>
      <c r="E5663" s="11" t="s">
        <v>21</v>
      </c>
    </row>
    <row r="5664" customFormat="false" ht="14.4" hidden="false" customHeight="true" outlineLevel="0" collapsed="false">
      <c r="B5664" s="13" t="s">
        <v>175</v>
      </c>
      <c r="C5664" s="13" t="s">
        <v>98</v>
      </c>
      <c r="D5664" s="14" t="n">
        <v>10.376</v>
      </c>
      <c r="E5664" s="11" t="s">
        <v>21</v>
      </c>
    </row>
    <row r="5665" customFormat="false" ht="14.4" hidden="false" customHeight="true" outlineLevel="0" collapsed="false">
      <c r="B5665" s="13" t="s">
        <v>175</v>
      </c>
      <c r="C5665" s="13" t="s">
        <v>99</v>
      </c>
      <c r="D5665" s="14" t="n">
        <v>10.388</v>
      </c>
      <c r="E5665" s="11" t="s">
        <v>21</v>
      </c>
    </row>
    <row r="5666" customFormat="false" ht="14.4" hidden="false" customHeight="true" outlineLevel="0" collapsed="false">
      <c r="B5666" s="13" t="s">
        <v>175</v>
      </c>
      <c r="C5666" s="13" t="s">
        <v>100</v>
      </c>
      <c r="D5666" s="14" t="n">
        <v>10.384</v>
      </c>
      <c r="E5666" s="11" t="s">
        <v>21</v>
      </c>
    </row>
    <row r="5667" customFormat="false" ht="14.4" hidden="false" customHeight="true" outlineLevel="0" collapsed="false">
      <c r="B5667" s="13" t="s">
        <v>175</v>
      </c>
      <c r="C5667" s="13" t="s">
        <v>101</v>
      </c>
      <c r="D5667" s="14" t="n">
        <v>10.372</v>
      </c>
      <c r="E5667" s="11" t="s">
        <v>21</v>
      </c>
    </row>
    <row r="5668" customFormat="false" ht="14.4" hidden="false" customHeight="true" outlineLevel="0" collapsed="false">
      <c r="B5668" s="13" t="s">
        <v>175</v>
      </c>
      <c r="C5668" s="13" t="s">
        <v>102</v>
      </c>
      <c r="D5668" s="14" t="n">
        <v>10.416</v>
      </c>
      <c r="E5668" s="11" t="s">
        <v>21</v>
      </c>
    </row>
    <row r="5669" customFormat="false" ht="14.4" hidden="false" customHeight="true" outlineLevel="0" collapsed="false">
      <c r="B5669" s="13" t="s">
        <v>175</v>
      </c>
      <c r="C5669" s="13" t="s">
        <v>103</v>
      </c>
      <c r="D5669" s="14" t="n">
        <v>10.476</v>
      </c>
      <c r="E5669" s="11" t="s">
        <v>21</v>
      </c>
    </row>
    <row r="5670" customFormat="false" ht="14.4" hidden="false" customHeight="true" outlineLevel="0" collapsed="false">
      <c r="B5670" s="13" t="s">
        <v>175</v>
      </c>
      <c r="C5670" s="13" t="s">
        <v>104</v>
      </c>
      <c r="D5670" s="14" t="n">
        <v>10.516</v>
      </c>
      <c r="E5670" s="11" t="s">
        <v>21</v>
      </c>
    </row>
    <row r="5671" customFormat="false" ht="14.4" hidden="false" customHeight="true" outlineLevel="0" collapsed="false">
      <c r="B5671" s="13" t="s">
        <v>175</v>
      </c>
      <c r="C5671" s="13" t="s">
        <v>105</v>
      </c>
      <c r="D5671" s="14" t="n">
        <v>10.524</v>
      </c>
      <c r="E5671" s="11" t="s">
        <v>21</v>
      </c>
    </row>
    <row r="5672" customFormat="false" ht="14.4" hidden="false" customHeight="true" outlineLevel="0" collapsed="false">
      <c r="B5672" s="13" t="s">
        <v>175</v>
      </c>
      <c r="C5672" s="13" t="s">
        <v>106</v>
      </c>
      <c r="D5672" s="14" t="n">
        <v>10.524</v>
      </c>
      <c r="E5672" s="11" t="s">
        <v>21</v>
      </c>
    </row>
    <row r="5673" customFormat="false" ht="14.4" hidden="false" customHeight="true" outlineLevel="0" collapsed="false">
      <c r="B5673" s="13" t="s">
        <v>175</v>
      </c>
      <c r="C5673" s="13" t="s">
        <v>107</v>
      </c>
      <c r="D5673" s="14" t="n">
        <v>10.476</v>
      </c>
      <c r="E5673" s="11" t="s">
        <v>21</v>
      </c>
    </row>
    <row r="5674" customFormat="false" ht="14.4" hidden="false" customHeight="true" outlineLevel="0" collapsed="false">
      <c r="B5674" s="13" t="s">
        <v>175</v>
      </c>
      <c r="C5674" s="13" t="s">
        <v>108</v>
      </c>
      <c r="D5674" s="14" t="n">
        <v>10.488</v>
      </c>
      <c r="E5674" s="11" t="s">
        <v>21</v>
      </c>
    </row>
    <row r="5675" customFormat="false" ht="14.4" hidden="false" customHeight="true" outlineLevel="0" collapsed="false">
      <c r="B5675" s="13" t="s">
        <v>175</v>
      </c>
      <c r="C5675" s="13" t="s">
        <v>109</v>
      </c>
      <c r="D5675" s="14" t="n">
        <v>10.496</v>
      </c>
      <c r="E5675" s="11" t="s">
        <v>21</v>
      </c>
    </row>
    <row r="5676" customFormat="false" ht="14.4" hidden="false" customHeight="true" outlineLevel="0" collapsed="false">
      <c r="B5676" s="13" t="s">
        <v>175</v>
      </c>
      <c r="C5676" s="13" t="s">
        <v>110</v>
      </c>
      <c r="D5676" s="14" t="n">
        <v>10.512</v>
      </c>
      <c r="E5676" s="11" t="s">
        <v>21</v>
      </c>
    </row>
    <row r="5677" customFormat="false" ht="14.4" hidden="false" customHeight="true" outlineLevel="0" collapsed="false">
      <c r="B5677" s="13" t="s">
        <v>175</v>
      </c>
      <c r="C5677" s="13" t="s">
        <v>111</v>
      </c>
      <c r="D5677" s="14" t="n">
        <v>10.616</v>
      </c>
      <c r="E5677" s="11" t="s">
        <v>21</v>
      </c>
    </row>
    <row r="5678" customFormat="false" ht="14.4" hidden="false" customHeight="true" outlineLevel="0" collapsed="false">
      <c r="B5678" s="13" t="s">
        <v>175</v>
      </c>
      <c r="C5678" s="13" t="s">
        <v>112</v>
      </c>
      <c r="D5678" s="14" t="n">
        <v>10.608</v>
      </c>
      <c r="E5678" s="11" t="s">
        <v>21</v>
      </c>
    </row>
    <row r="5679" customFormat="false" ht="14.4" hidden="false" customHeight="true" outlineLevel="0" collapsed="false">
      <c r="B5679" s="13" t="s">
        <v>175</v>
      </c>
      <c r="C5679" s="13" t="s">
        <v>113</v>
      </c>
      <c r="D5679" s="14" t="n">
        <v>10.64</v>
      </c>
      <c r="E5679" s="11" t="s">
        <v>21</v>
      </c>
    </row>
    <row r="5680" customFormat="false" ht="14.4" hidden="false" customHeight="true" outlineLevel="0" collapsed="false">
      <c r="B5680" s="13" t="s">
        <v>175</v>
      </c>
      <c r="C5680" s="13" t="s">
        <v>114</v>
      </c>
      <c r="D5680" s="14" t="n">
        <v>10.656</v>
      </c>
      <c r="E5680" s="11" t="s">
        <v>21</v>
      </c>
    </row>
    <row r="5681" customFormat="false" ht="14.4" hidden="false" customHeight="true" outlineLevel="0" collapsed="false">
      <c r="B5681" s="13" t="s">
        <v>175</v>
      </c>
      <c r="C5681" s="13" t="s">
        <v>115</v>
      </c>
      <c r="D5681" s="14" t="n">
        <v>10.572</v>
      </c>
      <c r="E5681" s="11" t="s">
        <v>21</v>
      </c>
    </row>
    <row r="5682" customFormat="false" ht="14.4" hidden="false" customHeight="true" outlineLevel="0" collapsed="false">
      <c r="B5682" s="13" t="s">
        <v>175</v>
      </c>
      <c r="C5682" s="13" t="s">
        <v>116</v>
      </c>
      <c r="D5682" s="14" t="n">
        <v>10.552</v>
      </c>
      <c r="E5682" s="11" t="s">
        <v>21</v>
      </c>
    </row>
    <row r="5683" customFormat="false" ht="14.4" hidden="false" customHeight="true" outlineLevel="0" collapsed="false">
      <c r="B5683" s="13" t="s">
        <v>176</v>
      </c>
      <c r="C5683" s="13" t="s">
        <v>20</v>
      </c>
      <c r="D5683" s="14" t="n">
        <v>10.572</v>
      </c>
      <c r="E5683" s="11" t="s">
        <v>21</v>
      </c>
    </row>
    <row r="5684" customFormat="false" ht="14.4" hidden="false" customHeight="true" outlineLevel="0" collapsed="false">
      <c r="B5684" s="13" t="s">
        <v>176</v>
      </c>
      <c r="C5684" s="13" t="s">
        <v>22</v>
      </c>
      <c r="D5684" s="14" t="n">
        <v>10.628</v>
      </c>
      <c r="E5684" s="11" t="s">
        <v>21</v>
      </c>
    </row>
    <row r="5685" customFormat="false" ht="14.4" hidden="false" customHeight="true" outlineLevel="0" collapsed="false">
      <c r="B5685" s="13" t="s">
        <v>176</v>
      </c>
      <c r="C5685" s="13" t="s">
        <v>23</v>
      </c>
      <c r="D5685" s="14" t="n">
        <v>10.648</v>
      </c>
      <c r="E5685" s="11" t="s">
        <v>21</v>
      </c>
    </row>
    <row r="5686" customFormat="false" ht="14.4" hidden="false" customHeight="true" outlineLevel="0" collapsed="false">
      <c r="B5686" s="13" t="s">
        <v>176</v>
      </c>
      <c r="C5686" s="13" t="s">
        <v>24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76</v>
      </c>
      <c r="C5687" s="13" t="s">
        <v>25</v>
      </c>
      <c r="D5687" s="14" t="n">
        <v>10.728</v>
      </c>
      <c r="E5687" s="11" t="s">
        <v>21</v>
      </c>
    </row>
    <row r="5688" customFormat="false" ht="14.4" hidden="false" customHeight="true" outlineLevel="0" collapsed="false">
      <c r="B5688" s="13" t="s">
        <v>176</v>
      </c>
      <c r="C5688" s="13" t="s">
        <v>26</v>
      </c>
      <c r="D5688" s="14" t="n">
        <v>10.72</v>
      </c>
      <c r="E5688" s="11" t="s">
        <v>21</v>
      </c>
    </row>
    <row r="5689" customFormat="false" ht="14.4" hidden="false" customHeight="true" outlineLevel="0" collapsed="false">
      <c r="B5689" s="13" t="s">
        <v>176</v>
      </c>
      <c r="C5689" s="13" t="s">
        <v>27</v>
      </c>
      <c r="D5689" s="14" t="n">
        <v>10.736</v>
      </c>
      <c r="E5689" s="11" t="s">
        <v>21</v>
      </c>
    </row>
    <row r="5690" customFormat="false" ht="14.4" hidden="false" customHeight="true" outlineLevel="0" collapsed="false">
      <c r="B5690" s="13" t="s">
        <v>176</v>
      </c>
      <c r="C5690" s="13" t="s">
        <v>28</v>
      </c>
      <c r="D5690" s="14" t="n">
        <v>10.712</v>
      </c>
      <c r="E5690" s="11" t="s">
        <v>21</v>
      </c>
    </row>
    <row r="5691" customFormat="false" ht="14.4" hidden="false" customHeight="true" outlineLevel="0" collapsed="false">
      <c r="B5691" s="13" t="s">
        <v>176</v>
      </c>
      <c r="C5691" s="13" t="s">
        <v>29</v>
      </c>
      <c r="D5691" s="14" t="n">
        <v>10.712</v>
      </c>
      <c r="E5691" s="11" t="s">
        <v>21</v>
      </c>
    </row>
    <row r="5692" customFormat="false" ht="14.4" hidden="false" customHeight="true" outlineLevel="0" collapsed="false">
      <c r="B5692" s="13" t="s">
        <v>176</v>
      </c>
      <c r="C5692" s="13" t="s">
        <v>30</v>
      </c>
      <c r="D5692" s="14" t="n">
        <v>10.712</v>
      </c>
      <c r="E5692" s="11" t="s">
        <v>21</v>
      </c>
    </row>
    <row r="5693" customFormat="false" ht="14.4" hidden="false" customHeight="true" outlineLevel="0" collapsed="false">
      <c r="B5693" s="13" t="s">
        <v>176</v>
      </c>
      <c r="C5693" s="13" t="s">
        <v>31</v>
      </c>
      <c r="D5693" s="14" t="n">
        <v>10.704</v>
      </c>
      <c r="E5693" s="11" t="s">
        <v>21</v>
      </c>
    </row>
    <row r="5694" customFormat="false" ht="14.4" hidden="false" customHeight="true" outlineLevel="0" collapsed="false">
      <c r="B5694" s="13" t="s">
        <v>176</v>
      </c>
      <c r="C5694" s="13" t="s">
        <v>32</v>
      </c>
      <c r="D5694" s="14" t="n">
        <v>10.704</v>
      </c>
      <c r="E5694" s="11" t="s">
        <v>21</v>
      </c>
    </row>
    <row r="5695" customFormat="false" ht="14.4" hidden="false" customHeight="true" outlineLevel="0" collapsed="false">
      <c r="B5695" s="13" t="s">
        <v>176</v>
      </c>
      <c r="C5695" s="13" t="s">
        <v>33</v>
      </c>
      <c r="D5695" s="14" t="n">
        <v>10.696</v>
      </c>
      <c r="E5695" s="11" t="s">
        <v>21</v>
      </c>
    </row>
    <row r="5696" customFormat="false" ht="14.4" hidden="false" customHeight="true" outlineLevel="0" collapsed="false">
      <c r="B5696" s="13" t="s">
        <v>176</v>
      </c>
      <c r="C5696" s="13" t="s">
        <v>34</v>
      </c>
      <c r="D5696" s="14" t="n">
        <v>10.72</v>
      </c>
      <c r="E5696" s="11" t="s">
        <v>21</v>
      </c>
    </row>
    <row r="5697" customFormat="false" ht="14.4" hidden="false" customHeight="true" outlineLevel="0" collapsed="false">
      <c r="B5697" s="13" t="s">
        <v>176</v>
      </c>
      <c r="C5697" s="13" t="s">
        <v>35</v>
      </c>
      <c r="D5697" s="14" t="n">
        <v>10.708</v>
      </c>
      <c r="E5697" s="11" t="s">
        <v>21</v>
      </c>
    </row>
    <row r="5698" customFormat="false" ht="14.4" hidden="false" customHeight="true" outlineLevel="0" collapsed="false">
      <c r="B5698" s="13" t="s">
        <v>176</v>
      </c>
      <c r="C5698" s="13" t="s">
        <v>36</v>
      </c>
      <c r="D5698" s="14" t="n">
        <v>10.696</v>
      </c>
      <c r="E5698" s="11" t="s">
        <v>21</v>
      </c>
    </row>
    <row r="5699" customFormat="false" ht="14.4" hidden="false" customHeight="true" outlineLevel="0" collapsed="false">
      <c r="B5699" s="13" t="s">
        <v>176</v>
      </c>
      <c r="C5699" s="13" t="s">
        <v>37</v>
      </c>
      <c r="D5699" s="14" t="n">
        <v>10.704</v>
      </c>
      <c r="E5699" s="11" t="s">
        <v>21</v>
      </c>
    </row>
    <row r="5700" customFormat="false" ht="14.4" hidden="false" customHeight="true" outlineLevel="0" collapsed="false">
      <c r="B5700" s="13" t="s">
        <v>176</v>
      </c>
      <c r="C5700" s="13" t="s">
        <v>38</v>
      </c>
      <c r="D5700" s="14" t="n">
        <v>10.684</v>
      </c>
      <c r="E5700" s="11" t="s">
        <v>21</v>
      </c>
    </row>
    <row r="5701" customFormat="false" ht="14.4" hidden="false" customHeight="true" outlineLevel="0" collapsed="false">
      <c r="B5701" s="13" t="s">
        <v>176</v>
      </c>
      <c r="C5701" s="13" t="s">
        <v>39</v>
      </c>
      <c r="D5701" s="14" t="n">
        <v>10.652</v>
      </c>
      <c r="E5701" s="11" t="s">
        <v>21</v>
      </c>
    </row>
    <row r="5702" customFormat="false" ht="14.4" hidden="false" customHeight="true" outlineLevel="0" collapsed="false">
      <c r="B5702" s="13" t="s">
        <v>176</v>
      </c>
      <c r="C5702" s="13" t="s">
        <v>40</v>
      </c>
      <c r="D5702" s="14" t="n">
        <v>10.664</v>
      </c>
      <c r="E5702" s="11" t="s">
        <v>21</v>
      </c>
    </row>
    <row r="5703" customFormat="false" ht="14.4" hidden="false" customHeight="true" outlineLevel="0" collapsed="false">
      <c r="B5703" s="13" t="s">
        <v>176</v>
      </c>
      <c r="C5703" s="13" t="s">
        <v>41</v>
      </c>
      <c r="D5703" s="14" t="n">
        <v>10.62</v>
      </c>
      <c r="E5703" s="11" t="s">
        <v>21</v>
      </c>
    </row>
    <row r="5704" customFormat="false" ht="14.4" hidden="false" customHeight="true" outlineLevel="0" collapsed="false">
      <c r="B5704" s="13" t="s">
        <v>176</v>
      </c>
      <c r="C5704" s="13" t="s">
        <v>42</v>
      </c>
      <c r="D5704" s="14" t="n">
        <v>10.584</v>
      </c>
      <c r="E5704" s="11" t="s">
        <v>21</v>
      </c>
    </row>
    <row r="5705" customFormat="false" ht="14.4" hidden="false" customHeight="true" outlineLevel="0" collapsed="false">
      <c r="B5705" s="13" t="s">
        <v>176</v>
      </c>
      <c r="C5705" s="13" t="s">
        <v>43</v>
      </c>
      <c r="D5705" s="14" t="n">
        <v>10.568</v>
      </c>
      <c r="E5705" s="11" t="s">
        <v>21</v>
      </c>
    </row>
    <row r="5706" customFormat="false" ht="14.4" hidden="false" customHeight="true" outlineLevel="0" collapsed="false">
      <c r="B5706" s="13" t="s">
        <v>176</v>
      </c>
      <c r="C5706" s="13" t="s">
        <v>44</v>
      </c>
      <c r="D5706" s="14" t="n">
        <v>10.536</v>
      </c>
      <c r="E5706" s="11" t="s">
        <v>21</v>
      </c>
    </row>
    <row r="5707" customFormat="false" ht="14.4" hidden="false" customHeight="true" outlineLevel="0" collapsed="false">
      <c r="B5707" s="13" t="s">
        <v>176</v>
      </c>
      <c r="C5707" s="13" t="s">
        <v>45</v>
      </c>
      <c r="D5707" s="14" t="n">
        <v>4.816</v>
      </c>
      <c r="E5707" s="11" t="s">
        <v>21</v>
      </c>
    </row>
    <row r="5708" customFormat="false" ht="14.4" hidden="false" customHeight="true" outlineLevel="0" collapsed="false">
      <c r="B5708" s="13" t="s">
        <v>176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6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6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6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6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6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6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6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6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6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6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6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6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6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6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6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6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6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6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6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6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6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6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6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6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6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6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6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6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6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6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6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6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6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6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6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6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6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6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6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6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6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6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6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6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6</v>
      </c>
      <c r="C5753" s="13" t="s">
        <v>91</v>
      </c>
      <c r="D5753" s="14" t="n">
        <v>4.564</v>
      </c>
      <c r="E5753" s="11" t="s">
        <v>21</v>
      </c>
    </row>
    <row r="5754" customFormat="false" ht="14.4" hidden="false" customHeight="true" outlineLevel="0" collapsed="false">
      <c r="B5754" s="13" t="s">
        <v>176</v>
      </c>
      <c r="C5754" s="13" t="s">
        <v>92</v>
      </c>
      <c r="D5754" s="14" t="n">
        <v>10.62</v>
      </c>
      <c r="E5754" s="11" t="s">
        <v>21</v>
      </c>
    </row>
    <row r="5755" customFormat="false" ht="14.4" hidden="false" customHeight="true" outlineLevel="0" collapsed="false">
      <c r="B5755" s="13" t="s">
        <v>176</v>
      </c>
      <c r="C5755" s="13" t="s">
        <v>93</v>
      </c>
      <c r="D5755" s="14" t="n">
        <v>10.456</v>
      </c>
      <c r="E5755" s="11" t="s">
        <v>21</v>
      </c>
    </row>
    <row r="5756" customFormat="false" ht="14.4" hidden="false" customHeight="true" outlineLevel="0" collapsed="false">
      <c r="B5756" s="13" t="s">
        <v>176</v>
      </c>
      <c r="C5756" s="13" t="s">
        <v>94</v>
      </c>
      <c r="D5756" s="14" t="n">
        <v>10.44</v>
      </c>
      <c r="E5756" s="11" t="s">
        <v>21</v>
      </c>
    </row>
    <row r="5757" customFormat="false" ht="14.4" hidden="false" customHeight="true" outlineLevel="0" collapsed="false">
      <c r="B5757" s="13" t="s">
        <v>176</v>
      </c>
      <c r="C5757" s="13" t="s">
        <v>95</v>
      </c>
      <c r="D5757" s="14" t="n">
        <v>10.448</v>
      </c>
      <c r="E5757" s="11" t="s">
        <v>21</v>
      </c>
    </row>
    <row r="5758" customFormat="false" ht="14.4" hidden="false" customHeight="true" outlineLevel="0" collapsed="false">
      <c r="B5758" s="13" t="s">
        <v>176</v>
      </c>
      <c r="C5758" s="13" t="s">
        <v>96</v>
      </c>
      <c r="D5758" s="14" t="n">
        <v>10.476</v>
      </c>
      <c r="E5758" s="11" t="s">
        <v>21</v>
      </c>
    </row>
    <row r="5759" customFormat="false" ht="14.4" hidden="false" customHeight="true" outlineLevel="0" collapsed="false">
      <c r="B5759" s="13" t="s">
        <v>176</v>
      </c>
      <c r="C5759" s="13" t="s">
        <v>97</v>
      </c>
      <c r="D5759" s="14" t="n">
        <v>10.488</v>
      </c>
      <c r="E5759" s="11" t="s">
        <v>21</v>
      </c>
    </row>
    <row r="5760" customFormat="false" ht="14.4" hidden="false" customHeight="true" outlineLevel="0" collapsed="false">
      <c r="B5760" s="13" t="s">
        <v>176</v>
      </c>
      <c r="C5760" s="13" t="s">
        <v>98</v>
      </c>
      <c r="D5760" s="14" t="n">
        <v>10.496</v>
      </c>
      <c r="E5760" s="11" t="s">
        <v>21</v>
      </c>
    </row>
    <row r="5761" customFormat="false" ht="14.4" hidden="false" customHeight="true" outlineLevel="0" collapsed="false">
      <c r="B5761" s="13" t="s">
        <v>176</v>
      </c>
      <c r="C5761" s="13" t="s">
        <v>99</v>
      </c>
      <c r="D5761" s="14" t="n">
        <v>10.5</v>
      </c>
      <c r="E5761" s="11" t="s">
        <v>21</v>
      </c>
    </row>
    <row r="5762" customFormat="false" ht="14.4" hidden="false" customHeight="true" outlineLevel="0" collapsed="false">
      <c r="B5762" s="13" t="s">
        <v>176</v>
      </c>
      <c r="C5762" s="13" t="s">
        <v>100</v>
      </c>
      <c r="D5762" s="14" t="n">
        <v>10.492</v>
      </c>
      <c r="E5762" s="11" t="s">
        <v>21</v>
      </c>
    </row>
    <row r="5763" customFormat="false" ht="14.4" hidden="false" customHeight="true" outlineLevel="0" collapsed="false">
      <c r="B5763" s="13" t="s">
        <v>176</v>
      </c>
      <c r="C5763" s="13" t="s">
        <v>101</v>
      </c>
      <c r="D5763" s="14" t="n">
        <v>10.552</v>
      </c>
      <c r="E5763" s="11" t="s">
        <v>21</v>
      </c>
    </row>
    <row r="5764" customFormat="false" ht="14.4" hidden="false" customHeight="true" outlineLevel="0" collapsed="false">
      <c r="B5764" s="13" t="s">
        <v>176</v>
      </c>
      <c r="C5764" s="13" t="s">
        <v>102</v>
      </c>
      <c r="D5764" s="14" t="n">
        <v>10.588</v>
      </c>
      <c r="E5764" s="11" t="s">
        <v>21</v>
      </c>
    </row>
    <row r="5765" customFormat="false" ht="14.4" hidden="false" customHeight="true" outlineLevel="0" collapsed="false">
      <c r="B5765" s="13" t="s">
        <v>176</v>
      </c>
      <c r="C5765" s="13" t="s">
        <v>103</v>
      </c>
      <c r="D5765" s="14" t="n">
        <v>10.672</v>
      </c>
      <c r="E5765" s="11" t="s">
        <v>21</v>
      </c>
    </row>
    <row r="5766" customFormat="false" ht="14.4" hidden="false" customHeight="true" outlineLevel="0" collapsed="false">
      <c r="B5766" s="13" t="s">
        <v>176</v>
      </c>
      <c r="C5766" s="13" t="s">
        <v>104</v>
      </c>
      <c r="D5766" s="14" t="n">
        <v>10.68</v>
      </c>
      <c r="E5766" s="11" t="s">
        <v>21</v>
      </c>
    </row>
    <row r="5767" customFormat="false" ht="14.4" hidden="false" customHeight="true" outlineLevel="0" collapsed="false">
      <c r="B5767" s="13" t="s">
        <v>176</v>
      </c>
      <c r="C5767" s="13" t="s">
        <v>105</v>
      </c>
      <c r="D5767" s="14" t="n">
        <v>10.724</v>
      </c>
      <c r="E5767" s="11" t="s">
        <v>21</v>
      </c>
    </row>
    <row r="5768" customFormat="false" ht="14.4" hidden="false" customHeight="true" outlineLevel="0" collapsed="false">
      <c r="B5768" s="13" t="s">
        <v>176</v>
      </c>
      <c r="C5768" s="13" t="s">
        <v>106</v>
      </c>
      <c r="D5768" s="14" t="n">
        <v>10.648</v>
      </c>
      <c r="E5768" s="11" t="s">
        <v>21</v>
      </c>
    </row>
    <row r="5769" customFormat="false" ht="14.4" hidden="false" customHeight="true" outlineLevel="0" collapsed="false">
      <c r="B5769" s="13" t="s">
        <v>176</v>
      </c>
      <c r="C5769" s="13" t="s">
        <v>107</v>
      </c>
      <c r="D5769" s="14" t="n">
        <v>10.456</v>
      </c>
      <c r="E5769" s="11" t="s">
        <v>21</v>
      </c>
    </row>
    <row r="5770" customFormat="false" ht="14.4" hidden="false" customHeight="true" outlineLevel="0" collapsed="false">
      <c r="B5770" s="13" t="s">
        <v>176</v>
      </c>
      <c r="C5770" s="13" t="s">
        <v>108</v>
      </c>
      <c r="D5770" s="14" t="n">
        <v>10.496</v>
      </c>
      <c r="E5770" s="11" t="s">
        <v>21</v>
      </c>
    </row>
    <row r="5771" customFormat="false" ht="14.4" hidden="false" customHeight="true" outlineLevel="0" collapsed="false">
      <c r="B5771" s="13" t="s">
        <v>176</v>
      </c>
      <c r="C5771" s="13" t="s">
        <v>109</v>
      </c>
      <c r="D5771" s="14" t="n">
        <v>10.48</v>
      </c>
      <c r="E5771" s="11" t="s">
        <v>21</v>
      </c>
    </row>
    <row r="5772" customFormat="false" ht="14.4" hidden="false" customHeight="true" outlineLevel="0" collapsed="false">
      <c r="B5772" s="13" t="s">
        <v>176</v>
      </c>
      <c r="C5772" s="13" t="s">
        <v>110</v>
      </c>
      <c r="D5772" s="14" t="n">
        <v>10.576</v>
      </c>
      <c r="E5772" s="11" t="s">
        <v>21</v>
      </c>
    </row>
    <row r="5773" customFormat="false" ht="14.4" hidden="false" customHeight="true" outlineLevel="0" collapsed="false">
      <c r="B5773" s="13" t="s">
        <v>176</v>
      </c>
      <c r="C5773" s="13" t="s">
        <v>111</v>
      </c>
      <c r="D5773" s="14" t="n">
        <v>10.62</v>
      </c>
      <c r="E5773" s="11" t="s">
        <v>21</v>
      </c>
    </row>
    <row r="5774" customFormat="false" ht="14.4" hidden="false" customHeight="true" outlineLevel="0" collapsed="false">
      <c r="B5774" s="13" t="s">
        <v>176</v>
      </c>
      <c r="C5774" s="13" t="s">
        <v>112</v>
      </c>
      <c r="D5774" s="14" t="n">
        <v>10.64</v>
      </c>
      <c r="E5774" s="11" t="s">
        <v>21</v>
      </c>
    </row>
    <row r="5775" customFormat="false" ht="14.4" hidden="false" customHeight="true" outlineLevel="0" collapsed="false">
      <c r="B5775" s="13" t="s">
        <v>176</v>
      </c>
      <c r="C5775" s="13" t="s">
        <v>113</v>
      </c>
      <c r="D5775" s="14" t="n">
        <v>10.644</v>
      </c>
      <c r="E5775" s="11" t="s">
        <v>21</v>
      </c>
    </row>
    <row r="5776" customFormat="false" ht="14.4" hidden="false" customHeight="true" outlineLevel="0" collapsed="false">
      <c r="B5776" s="13" t="s">
        <v>176</v>
      </c>
      <c r="C5776" s="13" t="s">
        <v>114</v>
      </c>
      <c r="D5776" s="14" t="n">
        <v>10.596</v>
      </c>
      <c r="E5776" s="11" t="s">
        <v>21</v>
      </c>
    </row>
    <row r="5777" customFormat="false" ht="14.4" hidden="false" customHeight="true" outlineLevel="0" collapsed="false">
      <c r="B5777" s="13" t="s">
        <v>176</v>
      </c>
      <c r="C5777" s="13" t="s">
        <v>115</v>
      </c>
      <c r="D5777" s="14" t="n">
        <v>10.552</v>
      </c>
      <c r="E5777" s="11" t="s">
        <v>21</v>
      </c>
    </row>
    <row r="5778" customFormat="false" ht="14.4" hidden="false" customHeight="true" outlineLevel="0" collapsed="false">
      <c r="B5778" s="13" t="s">
        <v>176</v>
      </c>
      <c r="C5778" s="13" t="s">
        <v>116</v>
      </c>
      <c r="D5778" s="14" t="n">
        <v>10.548</v>
      </c>
      <c r="E5778" s="11" t="s">
        <v>21</v>
      </c>
    </row>
    <row r="5779" customFormat="false" ht="14.4" hidden="false" customHeight="true" outlineLevel="0" collapsed="false">
      <c r="B5779" s="13" t="s">
        <v>177</v>
      </c>
      <c r="C5779" s="13" t="s">
        <v>20</v>
      </c>
      <c r="D5779" s="14" t="n">
        <v>10.584</v>
      </c>
      <c r="E5779" s="11" t="s">
        <v>21</v>
      </c>
    </row>
    <row r="5780" customFormat="false" ht="14.4" hidden="false" customHeight="true" outlineLevel="0" collapsed="false">
      <c r="B5780" s="13" t="s">
        <v>177</v>
      </c>
      <c r="C5780" s="13" t="s">
        <v>22</v>
      </c>
      <c r="D5780" s="14" t="n">
        <v>10.604</v>
      </c>
      <c r="E5780" s="11" t="s">
        <v>21</v>
      </c>
    </row>
    <row r="5781" customFormat="false" ht="14.4" hidden="false" customHeight="true" outlineLevel="0" collapsed="false">
      <c r="B5781" s="13" t="s">
        <v>177</v>
      </c>
      <c r="C5781" s="13" t="s">
        <v>23</v>
      </c>
      <c r="D5781" s="14" t="n">
        <v>10.624</v>
      </c>
      <c r="E5781" s="11" t="s">
        <v>21</v>
      </c>
    </row>
    <row r="5782" customFormat="false" ht="14.4" hidden="false" customHeight="true" outlineLevel="0" collapsed="false">
      <c r="B5782" s="13" t="s">
        <v>177</v>
      </c>
      <c r="C5782" s="13" t="s">
        <v>24</v>
      </c>
      <c r="D5782" s="14" t="n">
        <v>10.672</v>
      </c>
      <c r="E5782" s="11" t="s">
        <v>21</v>
      </c>
    </row>
    <row r="5783" customFormat="false" ht="14.4" hidden="false" customHeight="true" outlineLevel="0" collapsed="false">
      <c r="B5783" s="13" t="s">
        <v>177</v>
      </c>
      <c r="C5783" s="13" t="s">
        <v>25</v>
      </c>
      <c r="D5783" s="14" t="n">
        <v>10.636</v>
      </c>
      <c r="E5783" s="11" t="s">
        <v>21</v>
      </c>
    </row>
    <row r="5784" customFormat="false" ht="14.4" hidden="false" customHeight="true" outlineLevel="0" collapsed="false">
      <c r="B5784" s="13" t="s">
        <v>177</v>
      </c>
      <c r="C5784" s="13" t="s">
        <v>26</v>
      </c>
      <c r="D5784" s="14" t="n">
        <v>10.66</v>
      </c>
      <c r="E5784" s="11" t="s">
        <v>21</v>
      </c>
    </row>
    <row r="5785" customFormat="false" ht="14.4" hidden="false" customHeight="true" outlineLevel="0" collapsed="false">
      <c r="B5785" s="13" t="s">
        <v>177</v>
      </c>
      <c r="C5785" s="13" t="s">
        <v>27</v>
      </c>
      <c r="D5785" s="14" t="n">
        <v>10.684</v>
      </c>
      <c r="E5785" s="11" t="s">
        <v>21</v>
      </c>
    </row>
    <row r="5786" customFormat="false" ht="14.4" hidden="false" customHeight="true" outlineLevel="0" collapsed="false">
      <c r="B5786" s="13" t="s">
        <v>177</v>
      </c>
      <c r="C5786" s="13" t="s">
        <v>28</v>
      </c>
      <c r="D5786" s="14" t="n">
        <v>10.68</v>
      </c>
      <c r="E5786" s="11" t="s">
        <v>21</v>
      </c>
    </row>
    <row r="5787" customFormat="false" ht="14.4" hidden="false" customHeight="true" outlineLevel="0" collapsed="false">
      <c r="B5787" s="13" t="s">
        <v>177</v>
      </c>
      <c r="C5787" s="13" t="s">
        <v>29</v>
      </c>
      <c r="D5787" s="14" t="n">
        <v>10.676</v>
      </c>
      <c r="E5787" s="11" t="s">
        <v>21</v>
      </c>
    </row>
    <row r="5788" customFormat="false" ht="14.4" hidden="false" customHeight="true" outlineLevel="0" collapsed="false">
      <c r="B5788" s="13" t="s">
        <v>177</v>
      </c>
      <c r="C5788" s="13" t="s">
        <v>30</v>
      </c>
      <c r="D5788" s="14" t="n">
        <v>10.7</v>
      </c>
      <c r="E5788" s="11" t="s">
        <v>21</v>
      </c>
    </row>
    <row r="5789" customFormat="false" ht="14.4" hidden="false" customHeight="true" outlineLevel="0" collapsed="false">
      <c r="B5789" s="13" t="s">
        <v>177</v>
      </c>
      <c r="C5789" s="13" t="s">
        <v>31</v>
      </c>
      <c r="D5789" s="14" t="n">
        <v>10.704</v>
      </c>
      <c r="E5789" s="11" t="s">
        <v>21</v>
      </c>
    </row>
    <row r="5790" customFormat="false" ht="14.4" hidden="false" customHeight="true" outlineLevel="0" collapsed="false">
      <c r="B5790" s="13" t="s">
        <v>177</v>
      </c>
      <c r="C5790" s="13" t="s">
        <v>32</v>
      </c>
      <c r="D5790" s="14" t="n">
        <v>10.688</v>
      </c>
      <c r="E5790" s="11" t="s">
        <v>21</v>
      </c>
    </row>
    <row r="5791" customFormat="false" ht="14.4" hidden="false" customHeight="true" outlineLevel="0" collapsed="false">
      <c r="B5791" s="13" t="s">
        <v>177</v>
      </c>
      <c r="C5791" s="13" t="s">
        <v>33</v>
      </c>
      <c r="D5791" s="14" t="n">
        <v>10.7</v>
      </c>
      <c r="E5791" s="11" t="s">
        <v>21</v>
      </c>
    </row>
    <row r="5792" customFormat="false" ht="14.4" hidden="false" customHeight="true" outlineLevel="0" collapsed="false">
      <c r="B5792" s="13" t="s">
        <v>177</v>
      </c>
      <c r="C5792" s="13" t="s">
        <v>34</v>
      </c>
      <c r="D5792" s="14" t="n">
        <v>10.676</v>
      </c>
      <c r="E5792" s="11" t="s">
        <v>21</v>
      </c>
    </row>
    <row r="5793" customFormat="false" ht="14.4" hidden="false" customHeight="true" outlineLevel="0" collapsed="false">
      <c r="B5793" s="13" t="s">
        <v>177</v>
      </c>
      <c r="C5793" s="13" t="s">
        <v>35</v>
      </c>
      <c r="D5793" s="14" t="n">
        <v>10.684</v>
      </c>
      <c r="E5793" s="11" t="s">
        <v>21</v>
      </c>
    </row>
    <row r="5794" customFormat="false" ht="14.4" hidden="false" customHeight="true" outlineLevel="0" collapsed="false">
      <c r="B5794" s="13" t="s">
        <v>177</v>
      </c>
      <c r="C5794" s="13" t="s">
        <v>36</v>
      </c>
      <c r="D5794" s="14" t="n">
        <v>10.692</v>
      </c>
      <c r="E5794" s="11" t="s">
        <v>21</v>
      </c>
    </row>
    <row r="5795" customFormat="false" ht="14.4" hidden="false" customHeight="true" outlineLevel="0" collapsed="false">
      <c r="B5795" s="13" t="s">
        <v>177</v>
      </c>
      <c r="C5795" s="13" t="s">
        <v>37</v>
      </c>
      <c r="D5795" s="14" t="n">
        <v>10.72</v>
      </c>
      <c r="E5795" s="11" t="s">
        <v>21</v>
      </c>
    </row>
    <row r="5796" customFormat="false" ht="14.4" hidden="false" customHeight="true" outlineLevel="0" collapsed="false">
      <c r="B5796" s="13" t="s">
        <v>177</v>
      </c>
      <c r="C5796" s="13" t="s">
        <v>38</v>
      </c>
      <c r="D5796" s="14" t="n">
        <v>10.708</v>
      </c>
      <c r="E5796" s="11" t="s">
        <v>21</v>
      </c>
    </row>
    <row r="5797" customFormat="false" ht="14.4" hidden="false" customHeight="true" outlineLevel="0" collapsed="false">
      <c r="B5797" s="13" t="s">
        <v>177</v>
      </c>
      <c r="C5797" s="13" t="s">
        <v>39</v>
      </c>
      <c r="D5797" s="14" t="n">
        <v>10.66</v>
      </c>
      <c r="E5797" s="11" t="s">
        <v>21</v>
      </c>
    </row>
    <row r="5798" customFormat="false" ht="14.4" hidden="false" customHeight="true" outlineLevel="0" collapsed="false">
      <c r="B5798" s="13" t="s">
        <v>177</v>
      </c>
      <c r="C5798" s="13" t="s">
        <v>40</v>
      </c>
      <c r="D5798" s="14" t="n">
        <v>10.628</v>
      </c>
      <c r="E5798" s="11" t="s">
        <v>21</v>
      </c>
    </row>
    <row r="5799" customFormat="false" ht="14.4" hidden="false" customHeight="true" outlineLevel="0" collapsed="false">
      <c r="B5799" s="13" t="s">
        <v>177</v>
      </c>
      <c r="C5799" s="13" t="s">
        <v>41</v>
      </c>
      <c r="D5799" s="14" t="n">
        <v>10.572</v>
      </c>
      <c r="E5799" s="11" t="s">
        <v>21</v>
      </c>
    </row>
    <row r="5800" customFormat="false" ht="14.4" hidden="false" customHeight="true" outlineLevel="0" collapsed="false">
      <c r="B5800" s="13" t="s">
        <v>177</v>
      </c>
      <c r="C5800" s="13" t="s">
        <v>42</v>
      </c>
      <c r="D5800" s="14" t="n">
        <v>10.528</v>
      </c>
      <c r="E5800" s="11" t="s">
        <v>21</v>
      </c>
    </row>
    <row r="5801" customFormat="false" ht="14.4" hidden="false" customHeight="true" outlineLevel="0" collapsed="false">
      <c r="B5801" s="13" t="s">
        <v>177</v>
      </c>
      <c r="C5801" s="13" t="s">
        <v>43</v>
      </c>
      <c r="D5801" s="14" t="n">
        <v>10.54</v>
      </c>
      <c r="E5801" s="11" t="s">
        <v>21</v>
      </c>
    </row>
    <row r="5802" customFormat="false" ht="14.4" hidden="false" customHeight="true" outlineLevel="0" collapsed="false">
      <c r="B5802" s="13" t="s">
        <v>177</v>
      </c>
      <c r="C5802" s="13" t="s">
        <v>44</v>
      </c>
      <c r="D5802" s="14" t="n">
        <v>10.472</v>
      </c>
      <c r="E5802" s="11" t="s">
        <v>21</v>
      </c>
    </row>
    <row r="5803" customFormat="false" ht="14.4" hidden="false" customHeight="true" outlineLevel="0" collapsed="false">
      <c r="B5803" s="13" t="s">
        <v>177</v>
      </c>
      <c r="C5803" s="13" t="s">
        <v>45</v>
      </c>
      <c r="D5803" s="14" t="n">
        <v>3.392</v>
      </c>
      <c r="E5803" s="11" t="s">
        <v>21</v>
      </c>
    </row>
    <row r="5804" customFormat="false" ht="14.4" hidden="false" customHeight="true" outlineLevel="0" collapsed="false">
      <c r="B5804" s="13" t="s">
        <v>177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7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7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7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7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7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7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7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7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7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7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7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7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7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7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7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7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7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7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7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7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7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7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7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7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7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7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7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7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7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7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7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7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7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7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7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7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7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7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7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7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7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7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7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7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7</v>
      </c>
      <c r="C5849" s="13" t="s">
        <v>91</v>
      </c>
      <c r="D5849" s="14" t="n">
        <v>3.116</v>
      </c>
      <c r="E5849" s="11" t="s">
        <v>21</v>
      </c>
    </row>
    <row r="5850" customFormat="false" ht="14.4" hidden="false" customHeight="true" outlineLevel="0" collapsed="false">
      <c r="B5850" s="13" t="s">
        <v>177</v>
      </c>
      <c r="C5850" s="13" t="s">
        <v>92</v>
      </c>
      <c r="D5850" s="14" t="n">
        <v>10.456</v>
      </c>
      <c r="E5850" s="11" t="s">
        <v>21</v>
      </c>
    </row>
    <row r="5851" customFormat="false" ht="14.4" hidden="false" customHeight="true" outlineLevel="0" collapsed="false">
      <c r="B5851" s="13" t="s">
        <v>177</v>
      </c>
      <c r="C5851" s="13" t="s">
        <v>93</v>
      </c>
      <c r="D5851" s="14" t="n">
        <v>10.472</v>
      </c>
      <c r="E5851" s="11" t="s">
        <v>21</v>
      </c>
    </row>
    <row r="5852" customFormat="false" ht="14.4" hidden="false" customHeight="true" outlineLevel="0" collapsed="false">
      <c r="B5852" s="13" t="s">
        <v>177</v>
      </c>
      <c r="C5852" s="13" t="s">
        <v>94</v>
      </c>
      <c r="D5852" s="14" t="n">
        <v>10.824</v>
      </c>
      <c r="E5852" s="11" t="s">
        <v>21</v>
      </c>
    </row>
    <row r="5853" customFormat="false" ht="14.4" hidden="false" customHeight="true" outlineLevel="0" collapsed="false">
      <c r="B5853" s="13" t="s">
        <v>177</v>
      </c>
      <c r="C5853" s="13" t="s">
        <v>95</v>
      </c>
      <c r="D5853" s="14" t="n">
        <v>10.84</v>
      </c>
      <c r="E5853" s="11" t="s">
        <v>21</v>
      </c>
    </row>
    <row r="5854" customFormat="false" ht="14.4" hidden="false" customHeight="true" outlineLevel="0" collapsed="false">
      <c r="B5854" s="13" t="s">
        <v>177</v>
      </c>
      <c r="C5854" s="13" t="s">
        <v>96</v>
      </c>
      <c r="D5854" s="14" t="n">
        <v>10.736</v>
      </c>
      <c r="E5854" s="11" t="s">
        <v>21</v>
      </c>
    </row>
    <row r="5855" customFormat="false" ht="14.4" hidden="false" customHeight="true" outlineLevel="0" collapsed="false">
      <c r="B5855" s="13" t="s">
        <v>177</v>
      </c>
      <c r="C5855" s="13" t="s">
        <v>97</v>
      </c>
      <c r="D5855" s="14" t="n">
        <v>10.72</v>
      </c>
      <c r="E5855" s="11" t="s">
        <v>21</v>
      </c>
    </row>
    <row r="5856" customFormat="false" ht="14.4" hidden="false" customHeight="true" outlineLevel="0" collapsed="false">
      <c r="B5856" s="13" t="s">
        <v>177</v>
      </c>
      <c r="C5856" s="13" t="s">
        <v>98</v>
      </c>
      <c r="D5856" s="14" t="n">
        <v>10.732</v>
      </c>
      <c r="E5856" s="11" t="s">
        <v>21</v>
      </c>
    </row>
    <row r="5857" customFormat="false" ht="14.4" hidden="false" customHeight="true" outlineLevel="0" collapsed="false">
      <c r="B5857" s="13" t="s">
        <v>177</v>
      </c>
      <c r="C5857" s="13" t="s">
        <v>99</v>
      </c>
      <c r="D5857" s="14" t="n">
        <v>10.72</v>
      </c>
      <c r="E5857" s="11" t="s">
        <v>21</v>
      </c>
    </row>
    <row r="5858" customFormat="false" ht="14.4" hidden="false" customHeight="true" outlineLevel="0" collapsed="false">
      <c r="B5858" s="13" t="s">
        <v>177</v>
      </c>
      <c r="C5858" s="13" t="s">
        <v>100</v>
      </c>
      <c r="D5858" s="14" t="n">
        <v>10.724</v>
      </c>
      <c r="E5858" s="11" t="s">
        <v>21</v>
      </c>
    </row>
    <row r="5859" customFormat="false" ht="14.4" hidden="false" customHeight="true" outlineLevel="0" collapsed="false">
      <c r="B5859" s="13" t="s">
        <v>177</v>
      </c>
      <c r="C5859" s="13" t="s">
        <v>101</v>
      </c>
      <c r="D5859" s="14" t="n">
        <v>10.756</v>
      </c>
      <c r="E5859" s="11" t="s">
        <v>21</v>
      </c>
    </row>
    <row r="5860" customFormat="false" ht="14.4" hidden="false" customHeight="true" outlineLevel="0" collapsed="false">
      <c r="B5860" s="13" t="s">
        <v>177</v>
      </c>
      <c r="C5860" s="13" t="s">
        <v>102</v>
      </c>
      <c r="D5860" s="14" t="n">
        <v>10.816</v>
      </c>
      <c r="E5860" s="11" t="s">
        <v>21</v>
      </c>
    </row>
    <row r="5861" customFormat="false" ht="14.4" hidden="false" customHeight="true" outlineLevel="0" collapsed="false">
      <c r="B5861" s="13" t="s">
        <v>177</v>
      </c>
      <c r="C5861" s="13" t="s">
        <v>103</v>
      </c>
      <c r="D5861" s="14" t="n">
        <v>10.6</v>
      </c>
      <c r="E5861" s="11" t="s">
        <v>21</v>
      </c>
    </row>
    <row r="5862" customFormat="false" ht="14.4" hidden="false" customHeight="true" outlineLevel="0" collapsed="false">
      <c r="B5862" s="13" t="s">
        <v>177</v>
      </c>
      <c r="C5862" s="13" t="s">
        <v>104</v>
      </c>
      <c r="D5862" s="14" t="n">
        <v>10.5</v>
      </c>
      <c r="E5862" s="11" t="s">
        <v>21</v>
      </c>
    </row>
    <row r="5863" customFormat="false" ht="14.4" hidden="false" customHeight="true" outlineLevel="0" collapsed="false">
      <c r="B5863" s="13" t="s">
        <v>177</v>
      </c>
      <c r="C5863" s="13" t="s">
        <v>105</v>
      </c>
      <c r="D5863" s="14" t="n">
        <v>10.532</v>
      </c>
      <c r="E5863" s="11" t="s">
        <v>21</v>
      </c>
    </row>
    <row r="5864" customFormat="false" ht="14.4" hidden="false" customHeight="true" outlineLevel="0" collapsed="false">
      <c r="B5864" s="13" t="s">
        <v>177</v>
      </c>
      <c r="C5864" s="13" t="s">
        <v>106</v>
      </c>
      <c r="D5864" s="14" t="n">
        <v>10.612</v>
      </c>
      <c r="E5864" s="11" t="s">
        <v>21</v>
      </c>
    </row>
    <row r="5865" customFormat="false" ht="14.4" hidden="false" customHeight="true" outlineLevel="0" collapsed="false">
      <c r="B5865" s="13" t="s">
        <v>177</v>
      </c>
      <c r="C5865" s="13" t="s">
        <v>107</v>
      </c>
      <c r="D5865" s="14" t="n">
        <v>10.492</v>
      </c>
      <c r="E5865" s="11" t="s">
        <v>21</v>
      </c>
    </row>
    <row r="5866" customFormat="false" ht="14.4" hidden="false" customHeight="true" outlineLevel="0" collapsed="false">
      <c r="B5866" s="13" t="s">
        <v>177</v>
      </c>
      <c r="C5866" s="13" t="s">
        <v>108</v>
      </c>
      <c r="D5866" s="14" t="n">
        <v>10.532</v>
      </c>
      <c r="E5866" s="11" t="s">
        <v>21</v>
      </c>
    </row>
    <row r="5867" customFormat="false" ht="14.4" hidden="false" customHeight="true" outlineLevel="0" collapsed="false">
      <c r="B5867" s="13" t="s">
        <v>177</v>
      </c>
      <c r="C5867" s="13" t="s">
        <v>109</v>
      </c>
      <c r="D5867" s="14" t="n">
        <v>10.52</v>
      </c>
      <c r="E5867" s="11" t="s">
        <v>21</v>
      </c>
    </row>
    <row r="5868" customFormat="false" ht="14.4" hidden="false" customHeight="true" outlineLevel="0" collapsed="false">
      <c r="B5868" s="13" t="s">
        <v>177</v>
      </c>
      <c r="C5868" s="13" t="s">
        <v>110</v>
      </c>
      <c r="D5868" s="14" t="n">
        <v>10.512</v>
      </c>
      <c r="E5868" s="11" t="s">
        <v>21</v>
      </c>
    </row>
    <row r="5869" customFormat="false" ht="14.4" hidden="false" customHeight="true" outlineLevel="0" collapsed="false">
      <c r="B5869" s="13" t="s">
        <v>177</v>
      </c>
      <c r="C5869" s="13" t="s">
        <v>111</v>
      </c>
      <c r="D5869" s="14" t="n">
        <v>10.596</v>
      </c>
      <c r="E5869" s="11" t="s">
        <v>21</v>
      </c>
    </row>
    <row r="5870" customFormat="false" ht="14.4" hidden="false" customHeight="true" outlineLevel="0" collapsed="false">
      <c r="B5870" s="13" t="s">
        <v>177</v>
      </c>
      <c r="C5870" s="13" t="s">
        <v>112</v>
      </c>
      <c r="D5870" s="14" t="n">
        <v>10.616</v>
      </c>
      <c r="E5870" s="11" t="s">
        <v>21</v>
      </c>
    </row>
    <row r="5871" customFormat="false" ht="14.4" hidden="false" customHeight="true" outlineLevel="0" collapsed="false">
      <c r="B5871" s="13" t="s">
        <v>177</v>
      </c>
      <c r="C5871" s="13" t="s">
        <v>113</v>
      </c>
      <c r="D5871" s="14" t="n">
        <v>10.612</v>
      </c>
      <c r="E5871" s="11" t="s">
        <v>21</v>
      </c>
    </row>
    <row r="5872" customFormat="false" ht="14.4" hidden="false" customHeight="true" outlineLevel="0" collapsed="false">
      <c r="B5872" s="13" t="s">
        <v>177</v>
      </c>
      <c r="C5872" s="13" t="s">
        <v>114</v>
      </c>
      <c r="D5872" s="14" t="n">
        <v>10.628</v>
      </c>
      <c r="E5872" s="11" t="s">
        <v>21</v>
      </c>
    </row>
    <row r="5873" customFormat="false" ht="14.4" hidden="false" customHeight="true" outlineLevel="0" collapsed="false">
      <c r="B5873" s="13" t="s">
        <v>177</v>
      </c>
      <c r="C5873" s="13" t="s">
        <v>115</v>
      </c>
      <c r="D5873" s="14" t="n">
        <v>10.628</v>
      </c>
      <c r="E5873" s="11" t="s">
        <v>21</v>
      </c>
    </row>
    <row r="5874" customFormat="false" ht="14.4" hidden="false" customHeight="true" outlineLevel="0" collapsed="false">
      <c r="B5874" s="13" t="s">
        <v>177</v>
      </c>
      <c r="C5874" s="13" t="s">
        <v>116</v>
      </c>
      <c r="D5874" s="14" t="n">
        <v>10.596</v>
      </c>
      <c r="E5874" s="11" t="s">
        <v>21</v>
      </c>
    </row>
    <row r="5875" customFormat="false" ht="14.4" hidden="false" customHeight="true" outlineLevel="0" collapsed="false">
      <c r="B5875" s="13" t="s">
        <v>178</v>
      </c>
      <c r="C5875" s="13" t="s">
        <v>20</v>
      </c>
      <c r="D5875" s="14" t="n">
        <v>10.604</v>
      </c>
      <c r="E5875" s="11" t="s">
        <v>21</v>
      </c>
    </row>
    <row r="5876" customFormat="false" ht="14.4" hidden="false" customHeight="true" outlineLevel="0" collapsed="false">
      <c r="B5876" s="13" t="s">
        <v>178</v>
      </c>
      <c r="C5876" s="13" t="s">
        <v>22</v>
      </c>
      <c r="D5876" s="14" t="n">
        <v>10.648</v>
      </c>
      <c r="E5876" s="11" t="s">
        <v>21</v>
      </c>
    </row>
    <row r="5877" customFormat="false" ht="14.4" hidden="false" customHeight="true" outlineLevel="0" collapsed="false">
      <c r="B5877" s="13" t="s">
        <v>178</v>
      </c>
      <c r="C5877" s="13" t="s">
        <v>23</v>
      </c>
      <c r="D5877" s="14" t="n">
        <v>10.684</v>
      </c>
      <c r="E5877" s="11" t="s">
        <v>21</v>
      </c>
    </row>
    <row r="5878" customFormat="false" ht="14.4" hidden="false" customHeight="true" outlineLevel="0" collapsed="false">
      <c r="B5878" s="13" t="s">
        <v>178</v>
      </c>
      <c r="C5878" s="13" t="s">
        <v>24</v>
      </c>
      <c r="D5878" s="14" t="n">
        <v>10.708</v>
      </c>
      <c r="E5878" s="11" t="s">
        <v>21</v>
      </c>
    </row>
    <row r="5879" customFormat="false" ht="14.4" hidden="false" customHeight="true" outlineLevel="0" collapsed="false">
      <c r="B5879" s="13" t="s">
        <v>178</v>
      </c>
      <c r="C5879" s="13" t="s">
        <v>25</v>
      </c>
      <c r="D5879" s="14" t="n">
        <v>10.652</v>
      </c>
      <c r="E5879" s="11" t="s">
        <v>21</v>
      </c>
    </row>
    <row r="5880" customFormat="false" ht="14.4" hidden="false" customHeight="true" outlineLevel="0" collapsed="false">
      <c r="B5880" s="13" t="s">
        <v>178</v>
      </c>
      <c r="C5880" s="13" t="s">
        <v>26</v>
      </c>
      <c r="D5880" s="14" t="n">
        <v>10.664</v>
      </c>
      <c r="E5880" s="11" t="s">
        <v>21</v>
      </c>
    </row>
    <row r="5881" customFormat="false" ht="14.4" hidden="false" customHeight="true" outlineLevel="0" collapsed="false">
      <c r="B5881" s="13" t="s">
        <v>178</v>
      </c>
      <c r="C5881" s="13" t="s">
        <v>27</v>
      </c>
      <c r="D5881" s="14" t="n">
        <v>10.696</v>
      </c>
      <c r="E5881" s="11" t="s">
        <v>21</v>
      </c>
    </row>
    <row r="5882" customFormat="false" ht="14.4" hidden="false" customHeight="true" outlineLevel="0" collapsed="false">
      <c r="B5882" s="13" t="s">
        <v>178</v>
      </c>
      <c r="C5882" s="13" t="s">
        <v>28</v>
      </c>
      <c r="D5882" s="14" t="n">
        <v>10.7</v>
      </c>
      <c r="E5882" s="11" t="s">
        <v>21</v>
      </c>
    </row>
    <row r="5883" customFormat="false" ht="14.4" hidden="false" customHeight="true" outlineLevel="0" collapsed="false">
      <c r="B5883" s="13" t="s">
        <v>178</v>
      </c>
      <c r="C5883" s="13" t="s">
        <v>29</v>
      </c>
      <c r="D5883" s="14" t="n">
        <v>10.692</v>
      </c>
      <c r="E5883" s="11" t="s">
        <v>21</v>
      </c>
    </row>
    <row r="5884" customFormat="false" ht="14.4" hidden="false" customHeight="true" outlineLevel="0" collapsed="false">
      <c r="B5884" s="13" t="s">
        <v>178</v>
      </c>
      <c r="C5884" s="13" t="s">
        <v>30</v>
      </c>
      <c r="D5884" s="14" t="n">
        <v>10.744</v>
      </c>
      <c r="E5884" s="11" t="s">
        <v>21</v>
      </c>
    </row>
    <row r="5885" customFormat="false" ht="14.4" hidden="false" customHeight="true" outlineLevel="0" collapsed="false">
      <c r="B5885" s="13" t="s">
        <v>178</v>
      </c>
      <c r="C5885" s="13" t="s">
        <v>31</v>
      </c>
      <c r="D5885" s="14" t="n">
        <v>10.74</v>
      </c>
      <c r="E5885" s="11" t="s">
        <v>21</v>
      </c>
    </row>
    <row r="5886" customFormat="false" ht="14.4" hidden="false" customHeight="true" outlineLevel="0" collapsed="false">
      <c r="B5886" s="13" t="s">
        <v>178</v>
      </c>
      <c r="C5886" s="13" t="s">
        <v>32</v>
      </c>
      <c r="D5886" s="14" t="n">
        <v>10.752</v>
      </c>
      <c r="E5886" s="11" t="s">
        <v>21</v>
      </c>
    </row>
    <row r="5887" customFormat="false" ht="14.4" hidden="false" customHeight="true" outlineLevel="0" collapsed="false">
      <c r="B5887" s="13" t="s">
        <v>178</v>
      </c>
      <c r="C5887" s="13" t="s">
        <v>33</v>
      </c>
      <c r="D5887" s="14" t="n">
        <v>10.708</v>
      </c>
      <c r="E5887" s="11" t="s">
        <v>21</v>
      </c>
    </row>
    <row r="5888" customFormat="false" ht="14.4" hidden="false" customHeight="true" outlineLevel="0" collapsed="false">
      <c r="B5888" s="13" t="s">
        <v>178</v>
      </c>
      <c r="C5888" s="13" t="s">
        <v>34</v>
      </c>
      <c r="D5888" s="14" t="n">
        <v>10.688</v>
      </c>
      <c r="E5888" s="11" t="s">
        <v>21</v>
      </c>
    </row>
    <row r="5889" customFormat="false" ht="14.4" hidden="false" customHeight="true" outlineLevel="0" collapsed="false">
      <c r="B5889" s="13" t="s">
        <v>178</v>
      </c>
      <c r="C5889" s="13" t="s">
        <v>35</v>
      </c>
      <c r="D5889" s="14" t="n">
        <v>10.696</v>
      </c>
      <c r="E5889" s="11" t="s">
        <v>21</v>
      </c>
    </row>
    <row r="5890" customFormat="false" ht="14.4" hidden="false" customHeight="true" outlineLevel="0" collapsed="false">
      <c r="B5890" s="13" t="s">
        <v>178</v>
      </c>
      <c r="C5890" s="13" t="s">
        <v>36</v>
      </c>
      <c r="D5890" s="14" t="n">
        <v>10.724</v>
      </c>
      <c r="E5890" s="11" t="s">
        <v>21</v>
      </c>
    </row>
    <row r="5891" customFormat="false" ht="14.4" hidden="false" customHeight="true" outlineLevel="0" collapsed="false">
      <c r="B5891" s="13" t="s">
        <v>178</v>
      </c>
      <c r="C5891" s="13" t="s">
        <v>37</v>
      </c>
      <c r="D5891" s="14" t="n">
        <v>10.688</v>
      </c>
      <c r="E5891" s="11" t="s">
        <v>21</v>
      </c>
    </row>
    <row r="5892" customFormat="false" ht="14.4" hidden="false" customHeight="true" outlineLevel="0" collapsed="false">
      <c r="B5892" s="13" t="s">
        <v>178</v>
      </c>
      <c r="C5892" s="13" t="s">
        <v>38</v>
      </c>
      <c r="D5892" s="14" t="n">
        <v>10.632</v>
      </c>
      <c r="E5892" s="11" t="s">
        <v>21</v>
      </c>
    </row>
    <row r="5893" customFormat="false" ht="14.4" hidden="false" customHeight="true" outlineLevel="0" collapsed="false">
      <c r="B5893" s="13" t="s">
        <v>178</v>
      </c>
      <c r="C5893" s="13" t="s">
        <v>39</v>
      </c>
      <c r="D5893" s="14" t="n">
        <v>10.636</v>
      </c>
      <c r="E5893" s="11" t="s">
        <v>21</v>
      </c>
    </row>
    <row r="5894" customFormat="false" ht="14.4" hidden="false" customHeight="true" outlineLevel="0" collapsed="false">
      <c r="B5894" s="13" t="s">
        <v>178</v>
      </c>
      <c r="C5894" s="13" t="s">
        <v>40</v>
      </c>
      <c r="D5894" s="14" t="n">
        <v>10.604</v>
      </c>
      <c r="E5894" s="11" t="s">
        <v>21</v>
      </c>
    </row>
    <row r="5895" customFormat="false" ht="14.4" hidden="false" customHeight="true" outlineLevel="0" collapsed="false">
      <c r="B5895" s="13" t="s">
        <v>178</v>
      </c>
      <c r="C5895" s="13" t="s">
        <v>41</v>
      </c>
      <c r="D5895" s="14" t="n">
        <v>10.548</v>
      </c>
      <c r="E5895" s="11" t="s">
        <v>21</v>
      </c>
    </row>
    <row r="5896" customFormat="false" ht="14.4" hidden="false" customHeight="true" outlineLevel="0" collapsed="false">
      <c r="B5896" s="13" t="s">
        <v>178</v>
      </c>
      <c r="C5896" s="13" t="s">
        <v>42</v>
      </c>
      <c r="D5896" s="14" t="n">
        <v>10.516</v>
      </c>
      <c r="E5896" s="11" t="s">
        <v>21</v>
      </c>
    </row>
    <row r="5897" customFormat="false" ht="14.4" hidden="false" customHeight="true" outlineLevel="0" collapsed="false">
      <c r="B5897" s="13" t="s">
        <v>178</v>
      </c>
      <c r="C5897" s="13" t="s">
        <v>43</v>
      </c>
      <c r="D5897" s="14" t="n">
        <v>10.472</v>
      </c>
      <c r="E5897" s="11" t="s">
        <v>21</v>
      </c>
    </row>
    <row r="5898" customFormat="false" ht="14.4" hidden="false" customHeight="true" outlineLevel="0" collapsed="false">
      <c r="B5898" s="13" t="s">
        <v>178</v>
      </c>
      <c r="C5898" s="13" t="s">
        <v>44</v>
      </c>
      <c r="D5898" s="14" t="n">
        <v>10.46</v>
      </c>
      <c r="E5898" s="11" t="s">
        <v>21</v>
      </c>
    </row>
    <row r="5899" customFormat="false" ht="14.4" hidden="false" customHeight="true" outlineLevel="0" collapsed="false">
      <c r="B5899" s="13" t="s">
        <v>178</v>
      </c>
      <c r="C5899" s="13" t="s">
        <v>45</v>
      </c>
      <c r="D5899" s="14" t="n">
        <v>1.98</v>
      </c>
      <c r="E5899" s="11" t="s">
        <v>21</v>
      </c>
    </row>
    <row r="5900" customFormat="false" ht="14.4" hidden="false" customHeight="true" outlineLevel="0" collapsed="false">
      <c r="B5900" s="13" t="s">
        <v>178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8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8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8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8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8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8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8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8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8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8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8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8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8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8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8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8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8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8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8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8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8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8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8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8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8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8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8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8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8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8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8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8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8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8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8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8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8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8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8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8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8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8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8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8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8</v>
      </c>
      <c r="C5945" s="13" t="s">
        <v>91</v>
      </c>
      <c r="D5945" s="14" t="n">
        <v>1.804</v>
      </c>
      <c r="E5945" s="11" t="s">
        <v>21</v>
      </c>
    </row>
    <row r="5946" customFormat="false" ht="14.4" hidden="false" customHeight="true" outlineLevel="0" collapsed="false">
      <c r="B5946" s="13" t="s">
        <v>178</v>
      </c>
      <c r="C5946" s="13" t="s">
        <v>92</v>
      </c>
      <c r="D5946" s="14" t="n">
        <v>10.788</v>
      </c>
      <c r="E5946" s="11" t="s">
        <v>21</v>
      </c>
    </row>
    <row r="5947" customFormat="false" ht="14.4" hidden="false" customHeight="true" outlineLevel="0" collapsed="false">
      <c r="B5947" s="13" t="s">
        <v>178</v>
      </c>
      <c r="C5947" s="13" t="s">
        <v>93</v>
      </c>
      <c r="D5947" s="14" t="n">
        <v>10.536</v>
      </c>
      <c r="E5947" s="11" t="s">
        <v>21</v>
      </c>
    </row>
    <row r="5948" customFormat="false" ht="14.4" hidden="false" customHeight="true" outlineLevel="0" collapsed="false">
      <c r="B5948" s="13" t="s">
        <v>178</v>
      </c>
      <c r="C5948" s="13" t="s">
        <v>94</v>
      </c>
      <c r="D5948" s="14" t="n">
        <v>10.496</v>
      </c>
      <c r="E5948" s="11" t="s">
        <v>21</v>
      </c>
    </row>
    <row r="5949" customFormat="false" ht="14.4" hidden="false" customHeight="true" outlineLevel="0" collapsed="false">
      <c r="B5949" s="13" t="s">
        <v>178</v>
      </c>
      <c r="C5949" s="13" t="s">
        <v>95</v>
      </c>
      <c r="D5949" s="14" t="n">
        <v>10.52</v>
      </c>
      <c r="E5949" s="11" t="s">
        <v>21</v>
      </c>
    </row>
    <row r="5950" customFormat="false" ht="14.4" hidden="false" customHeight="true" outlineLevel="0" collapsed="false">
      <c r="B5950" s="13" t="s">
        <v>178</v>
      </c>
      <c r="C5950" s="13" t="s">
        <v>96</v>
      </c>
      <c r="D5950" s="14" t="n">
        <v>10.524</v>
      </c>
      <c r="E5950" s="11" t="s">
        <v>21</v>
      </c>
    </row>
    <row r="5951" customFormat="false" ht="14.4" hidden="false" customHeight="true" outlineLevel="0" collapsed="false">
      <c r="B5951" s="13" t="s">
        <v>178</v>
      </c>
      <c r="C5951" s="13" t="s">
        <v>97</v>
      </c>
      <c r="D5951" s="14" t="n">
        <v>10.536</v>
      </c>
      <c r="E5951" s="11" t="s">
        <v>21</v>
      </c>
    </row>
    <row r="5952" customFormat="false" ht="14.4" hidden="false" customHeight="true" outlineLevel="0" collapsed="false">
      <c r="B5952" s="13" t="s">
        <v>178</v>
      </c>
      <c r="C5952" s="13" t="s">
        <v>98</v>
      </c>
      <c r="D5952" s="14" t="n">
        <v>10.532</v>
      </c>
      <c r="E5952" s="11" t="s">
        <v>21</v>
      </c>
    </row>
    <row r="5953" customFormat="false" ht="14.4" hidden="false" customHeight="true" outlineLevel="0" collapsed="false">
      <c r="B5953" s="13" t="s">
        <v>178</v>
      </c>
      <c r="C5953" s="13" t="s">
        <v>99</v>
      </c>
      <c r="D5953" s="14" t="n">
        <v>10.548</v>
      </c>
      <c r="E5953" s="11" t="s">
        <v>21</v>
      </c>
    </row>
    <row r="5954" customFormat="false" ht="14.4" hidden="false" customHeight="true" outlineLevel="0" collapsed="false">
      <c r="B5954" s="13" t="s">
        <v>178</v>
      </c>
      <c r="C5954" s="13" t="s">
        <v>100</v>
      </c>
      <c r="D5954" s="14" t="n">
        <v>10.54</v>
      </c>
      <c r="E5954" s="11" t="s">
        <v>21</v>
      </c>
    </row>
    <row r="5955" customFormat="false" ht="14.4" hidden="false" customHeight="true" outlineLevel="0" collapsed="false">
      <c r="B5955" s="13" t="s">
        <v>178</v>
      </c>
      <c r="C5955" s="13" t="s">
        <v>101</v>
      </c>
      <c r="D5955" s="14" t="n">
        <v>10.572</v>
      </c>
      <c r="E5955" s="11" t="s">
        <v>21</v>
      </c>
    </row>
    <row r="5956" customFormat="false" ht="14.4" hidden="false" customHeight="true" outlineLevel="0" collapsed="false">
      <c r="B5956" s="13" t="s">
        <v>178</v>
      </c>
      <c r="C5956" s="13" t="s">
        <v>102</v>
      </c>
      <c r="D5956" s="14" t="n">
        <v>10.576</v>
      </c>
      <c r="E5956" s="11" t="s">
        <v>21</v>
      </c>
    </row>
    <row r="5957" customFormat="false" ht="14.4" hidden="false" customHeight="true" outlineLevel="0" collapsed="false">
      <c r="B5957" s="13" t="s">
        <v>178</v>
      </c>
      <c r="C5957" s="13" t="s">
        <v>103</v>
      </c>
      <c r="D5957" s="14" t="n">
        <v>10.664</v>
      </c>
      <c r="E5957" s="11" t="s">
        <v>21</v>
      </c>
    </row>
    <row r="5958" customFormat="false" ht="14.4" hidden="false" customHeight="true" outlineLevel="0" collapsed="false">
      <c r="B5958" s="13" t="s">
        <v>178</v>
      </c>
      <c r="C5958" s="13" t="s">
        <v>104</v>
      </c>
      <c r="D5958" s="14" t="n">
        <v>10.716</v>
      </c>
      <c r="E5958" s="11" t="s">
        <v>21</v>
      </c>
    </row>
    <row r="5959" customFormat="false" ht="14.4" hidden="false" customHeight="true" outlineLevel="0" collapsed="false">
      <c r="B5959" s="13" t="s">
        <v>178</v>
      </c>
      <c r="C5959" s="13" t="s">
        <v>105</v>
      </c>
      <c r="D5959" s="14" t="n">
        <v>10.748</v>
      </c>
      <c r="E5959" s="11" t="s">
        <v>21</v>
      </c>
    </row>
    <row r="5960" customFormat="false" ht="14.4" hidden="false" customHeight="true" outlineLevel="0" collapsed="false">
      <c r="B5960" s="13" t="s">
        <v>178</v>
      </c>
      <c r="C5960" s="13" t="s">
        <v>106</v>
      </c>
      <c r="D5960" s="14" t="n">
        <v>10.696</v>
      </c>
      <c r="E5960" s="11" t="s">
        <v>21</v>
      </c>
    </row>
    <row r="5961" customFormat="false" ht="14.4" hidden="false" customHeight="true" outlineLevel="0" collapsed="false">
      <c r="B5961" s="13" t="s">
        <v>178</v>
      </c>
      <c r="C5961" s="13" t="s">
        <v>107</v>
      </c>
      <c r="D5961" s="14" t="n">
        <v>10.576</v>
      </c>
      <c r="E5961" s="11" t="s">
        <v>21</v>
      </c>
    </row>
    <row r="5962" customFormat="false" ht="14.4" hidden="false" customHeight="true" outlineLevel="0" collapsed="false">
      <c r="B5962" s="13" t="s">
        <v>178</v>
      </c>
      <c r="C5962" s="13" t="s">
        <v>108</v>
      </c>
      <c r="D5962" s="14" t="n">
        <v>10.676</v>
      </c>
      <c r="E5962" s="11" t="s">
        <v>21</v>
      </c>
    </row>
    <row r="5963" customFormat="false" ht="14.4" hidden="false" customHeight="true" outlineLevel="0" collapsed="false">
      <c r="B5963" s="13" t="s">
        <v>178</v>
      </c>
      <c r="C5963" s="13" t="s">
        <v>109</v>
      </c>
      <c r="D5963" s="14" t="n">
        <v>10.628</v>
      </c>
      <c r="E5963" s="11" t="s">
        <v>21</v>
      </c>
    </row>
    <row r="5964" customFormat="false" ht="14.4" hidden="false" customHeight="true" outlineLevel="0" collapsed="false">
      <c r="B5964" s="13" t="s">
        <v>178</v>
      </c>
      <c r="C5964" s="13" t="s">
        <v>110</v>
      </c>
      <c r="D5964" s="14" t="n">
        <v>10.608</v>
      </c>
      <c r="E5964" s="11" t="s">
        <v>21</v>
      </c>
    </row>
    <row r="5965" customFormat="false" ht="14.4" hidden="false" customHeight="true" outlineLevel="0" collapsed="false">
      <c r="B5965" s="13" t="s">
        <v>178</v>
      </c>
      <c r="C5965" s="13" t="s">
        <v>111</v>
      </c>
      <c r="D5965" s="14" t="n">
        <v>10.668</v>
      </c>
      <c r="E5965" s="11" t="s">
        <v>21</v>
      </c>
    </row>
    <row r="5966" customFormat="false" ht="14.4" hidden="false" customHeight="true" outlineLevel="0" collapsed="false">
      <c r="B5966" s="13" t="s">
        <v>178</v>
      </c>
      <c r="C5966" s="13" t="s">
        <v>112</v>
      </c>
      <c r="D5966" s="14" t="n">
        <v>10.692</v>
      </c>
      <c r="E5966" s="11" t="s">
        <v>21</v>
      </c>
    </row>
    <row r="5967" customFormat="false" ht="14.4" hidden="false" customHeight="true" outlineLevel="0" collapsed="false">
      <c r="B5967" s="13" t="s">
        <v>178</v>
      </c>
      <c r="C5967" s="13" t="s">
        <v>113</v>
      </c>
      <c r="D5967" s="14" t="n">
        <v>10.7</v>
      </c>
      <c r="E5967" s="11" t="s">
        <v>21</v>
      </c>
    </row>
    <row r="5968" customFormat="false" ht="14.4" hidden="false" customHeight="true" outlineLevel="0" collapsed="false">
      <c r="B5968" s="13" t="s">
        <v>178</v>
      </c>
      <c r="C5968" s="13" t="s">
        <v>114</v>
      </c>
      <c r="D5968" s="14" t="n">
        <v>10.732</v>
      </c>
      <c r="E5968" s="11" t="s">
        <v>21</v>
      </c>
    </row>
    <row r="5969" customFormat="false" ht="14.4" hidden="false" customHeight="true" outlineLevel="0" collapsed="false">
      <c r="B5969" s="13" t="s">
        <v>178</v>
      </c>
      <c r="C5969" s="13" t="s">
        <v>115</v>
      </c>
      <c r="D5969" s="14" t="n">
        <v>10.652</v>
      </c>
      <c r="E5969" s="11" t="s">
        <v>21</v>
      </c>
    </row>
    <row r="5970" customFormat="false" ht="14.4" hidden="false" customHeight="true" outlineLevel="0" collapsed="false">
      <c r="B5970" s="13" t="s">
        <v>178</v>
      </c>
      <c r="C5970" s="13" t="s">
        <v>116</v>
      </c>
      <c r="D5970" s="14" t="n">
        <v>10.668</v>
      </c>
      <c r="E5970" s="11" t="s">
        <v>21</v>
      </c>
    </row>
    <row r="5971" customFormat="false" ht="14.4" hidden="false" customHeight="true" outlineLevel="0" collapsed="false">
      <c r="B5971" s="13" t="s">
        <v>179</v>
      </c>
      <c r="C5971" s="13" t="s">
        <v>20</v>
      </c>
      <c r="D5971" s="14" t="n">
        <v>10.652</v>
      </c>
      <c r="E5971" s="11" t="s">
        <v>21</v>
      </c>
    </row>
    <row r="5972" customFormat="false" ht="14.4" hidden="false" customHeight="true" outlineLevel="0" collapsed="false">
      <c r="B5972" s="13" t="s">
        <v>179</v>
      </c>
      <c r="C5972" s="13" t="s">
        <v>22</v>
      </c>
      <c r="D5972" s="14" t="n">
        <v>10.716</v>
      </c>
      <c r="E5972" s="11" t="s">
        <v>21</v>
      </c>
    </row>
    <row r="5973" customFormat="false" ht="14.4" hidden="false" customHeight="true" outlineLevel="0" collapsed="false">
      <c r="B5973" s="13" t="s">
        <v>179</v>
      </c>
      <c r="C5973" s="13" t="s">
        <v>23</v>
      </c>
      <c r="D5973" s="14" t="n">
        <v>10.732</v>
      </c>
      <c r="E5973" s="11" t="s">
        <v>21</v>
      </c>
    </row>
    <row r="5974" customFormat="false" ht="14.4" hidden="false" customHeight="true" outlineLevel="0" collapsed="false">
      <c r="B5974" s="13" t="s">
        <v>179</v>
      </c>
      <c r="C5974" s="13" t="s">
        <v>24</v>
      </c>
      <c r="D5974" s="14" t="n">
        <v>10.788</v>
      </c>
      <c r="E5974" s="11" t="s">
        <v>21</v>
      </c>
    </row>
    <row r="5975" customFormat="false" ht="14.4" hidden="false" customHeight="true" outlineLevel="0" collapsed="false">
      <c r="B5975" s="13" t="s">
        <v>179</v>
      </c>
      <c r="C5975" s="13" t="s">
        <v>25</v>
      </c>
      <c r="D5975" s="14" t="n">
        <v>10.776</v>
      </c>
      <c r="E5975" s="11" t="s">
        <v>21</v>
      </c>
    </row>
    <row r="5976" customFormat="false" ht="14.4" hidden="false" customHeight="true" outlineLevel="0" collapsed="false">
      <c r="B5976" s="13" t="s">
        <v>179</v>
      </c>
      <c r="C5976" s="13" t="s">
        <v>26</v>
      </c>
      <c r="D5976" s="14" t="n">
        <v>10.792</v>
      </c>
      <c r="E5976" s="11" t="s">
        <v>21</v>
      </c>
    </row>
    <row r="5977" customFormat="false" ht="14.4" hidden="false" customHeight="true" outlineLevel="0" collapsed="false">
      <c r="B5977" s="13" t="s">
        <v>179</v>
      </c>
      <c r="C5977" s="13" t="s">
        <v>27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79</v>
      </c>
      <c r="C5978" s="13" t="s">
        <v>28</v>
      </c>
      <c r="D5978" s="14" t="n">
        <v>10.856</v>
      </c>
      <c r="E5978" s="11" t="s">
        <v>21</v>
      </c>
    </row>
    <row r="5979" customFormat="false" ht="14.4" hidden="false" customHeight="true" outlineLevel="0" collapsed="false">
      <c r="B5979" s="13" t="s">
        <v>179</v>
      </c>
      <c r="C5979" s="13" t="s">
        <v>29</v>
      </c>
      <c r="D5979" s="14" t="n">
        <v>10.82</v>
      </c>
      <c r="E5979" s="11" t="s">
        <v>21</v>
      </c>
    </row>
    <row r="5980" customFormat="false" ht="14.4" hidden="false" customHeight="true" outlineLevel="0" collapsed="false">
      <c r="B5980" s="13" t="s">
        <v>179</v>
      </c>
      <c r="C5980" s="13" t="s">
        <v>30</v>
      </c>
      <c r="D5980" s="14" t="n">
        <v>10.816</v>
      </c>
      <c r="E5980" s="11" t="s">
        <v>21</v>
      </c>
    </row>
    <row r="5981" customFormat="false" ht="14.4" hidden="false" customHeight="true" outlineLevel="0" collapsed="false">
      <c r="B5981" s="13" t="s">
        <v>179</v>
      </c>
      <c r="C5981" s="13" t="s">
        <v>31</v>
      </c>
      <c r="D5981" s="14" t="n">
        <v>10.8</v>
      </c>
      <c r="E5981" s="11" t="s">
        <v>21</v>
      </c>
    </row>
    <row r="5982" customFormat="false" ht="14.4" hidden="false" customHeight="true" outlineLevel="0" collapsed="false">
      <c r="B5982" s="13" t="s">
        <v>179</v>
      </c>
      <c r="C5982" s="13" t="s">
        <v>32</v>
      </c>
      <c r="D5982" s="14" t="n">
        <v>10.808</v>
      </c>
      <c r="E5982" s="11" t="s">
        <v>21</v>
      </c>
    </row>
    <row r="5983" customFormat="false" ht="14.4" hidden="false" customHeight="true" outlineLevel="0" collapsed="false">
      <c r="B5983" s="13" t="s">
        <v>179</v>
      </c>
      <c r="C5983" s="13" t="s">
        <v>33</v>
      </c>
      <c r="D5983" s="14" t="n">
        <v>10.82</v>
      </c>
      <c r="E5983" s="11" t="s">
        <v>21</v>
      </c>
    </row>
    <row r="5984" customFormat="false" ht="14.4" hidden="false" customHeight="true" outlineLevel="0" collapsed="false">
      <c r="B5984" s="13" t="s">
        <v>179</v>
      </c>
      <c r="C5984" s="13" t="s">
        <v>34</v>
      </c>
      <c r="D5984" s="14" t="n">
        <v>10.792</v>
      </c>
      <c r="E5984" s="11" t="s">
        <v>21</v>
      </c>
    </row>
    <row r="5985" customFormat="false" ht="14.4" hidden="false" customHeight="true" outlineLevel="0" collapsed="false">
      <c r="B5985" s="13" t="s">
        <v>179</v>
      </c>
      <c r="C5985" s="13" t="s">
        <v>35</v>
      </c>
      <c r="D5985" s="14" t="n">
        <v>10.764</v>
      </c>
      <c r="E5985" s="11" t="s">
        <v>21</v>
      </c>
    </row>
    <row r="5986" customFormat="false" ht="14.4" hidden="false" customHeight="true" outlineLevel="0" collapsed="false">
      <c r="B5986" s="13" t="s">
        <v>179</v>
      </c>
      <c r="C5986" s="13" t="s">
        <v>36</v>
      </c>
      <c r="D5986" s="14" t="n">
        <v>10.764</v>
      </c>
      <c r="E5986" s="11" t="s">
        <v>21</v>
      </c>
    </row>
    <row r="5987" customFormat="false" ht="14.4" hidden="false" customHeight="true" outlineLevel="0" collapsed="false">
      <c r="B5987" s="13" t="s">
        <v>179</v>
      </c>
      <c r="C5987" s="13" t="s">
        <v>37</v>
      </c>
      <c r="D5987" s="14" t="n">
        <v>10.776</v>
      </c>
      <c r="E5987" s="11" t="s">
        <v>21</v>
      </c>
    </row>
    <row r="5988" customFormat="false" ht="14.4" hidden="false" customHeight="true" outlineLevel="0" collapsed="false">
      <c r="B5988" s="13" t="s">
        <v>179</v>
      </c>
      <c r="C5988" s="13" t="s">
        <v>38</v>
      </c>
      <c r="D5988" s="14" t="n">
        <v>10.728</v>
      </c>
      <c r="E5988" s="11" t="s">
        <v>21</v>
      </c>
    </row>
    <row r="5989" customFormat="false" ht="14.4" hidden="false" customHeight="true" outlineLevel="0" collapsed="false">
      <c r="B5989" s="13" t="s">
        <v>179</v>
      </c>
      <c r="C5989" s="13" t="s">
        <v>39</v>
      </c>
      <c r="D5989" s="14" t="n">
        <v>10.74</v>
      </c>
      <c r="E5989" s="11" t="s">
        <v>21</v>
      </c>
    </row>
    <row r="5990" customFormat="false" ht="14.4" hidden="false" customHeight="true" outlineLevel="0" collapsed="false">
      <c r="B5990" s="13" t="s">
        <v>179</v>
      </c>
      <c r="C5990" s="13" t="s">
        <v>40</v>
      </c>
      <c r="D5990" s="14" t="n">
        <v>10.732</v>
      </c>
      <c r="E5990" s="11" t="s">
        <v>21</v>
      </c>
    </row>
    <row r="5991" customFormat="false" ht="14.4" hidden="false" customHeight="true" outlineLevel="0" collapsed="false">
      <c r="B5991" s="13" t="s">
        <v>179</v>
      </c>
      <c r="C5991" s="13" t="s">
        <v>41</v>
      </c>
      <c r="D5991" s="14" t="n">
        <v>10.68</v>
      </c>
      <c r="E5991" s="11" t="s">
        <v>21</v>
      </c>
    </row>
    <row r="5992" customFormat="false" ht="14.4" hidden="false" customHeight="true" outlineLevel="0" collapsed="false">
      <c r="B5992" s="13" t="s">
        <v>179</v>
      </c>
      <c r="C5992" s="13" t="s">
        <v>42</v>
      </c>
      <c r="D5992" s="14" t="n">
        <v>10.668</v>
      </c>
      <c r="E5992" s="11" t="s">
        <v>21</v>
      </c>
    </row>
    <row r="5993" customFormat="false" ht="14.4" hidden="false" customHeight="true" outlineLevel="0" collapsed="false">
      <c r="B5993" s="13" t="s">
        <v>179</v>
      </c>
      <c r="C5993" s="13" t="s">
        <v>43</v>
      </c>
      <c r="D5993" s="14" t="n">
        <v>10.668</v>
      </c>
      <c r="E5993" s="11" t="s">
        <v>21</v>
      </c>
    </row>
    <row r="5994" customFormat="false" ht="14.4" hidden="false" customHeight="true" outlineLevel="0" collapsed="false">
      <c r="B5994" s="13" t="s">
        <v>179</v>
      </c>
      <c r="C5994" s="13" t="s">
        <v>44</v>
      </c>
      <c r="D5994" s="14" t="n">
        <v>10.7</v>
      </c>
      <c r="E5994" s="11" t="s">
        <v>21</v>
      </c>
    </row>
    <row r="5995" customFormat="false" ht="14.4" hidden="false" customHeight="true" outlineLevel="0" collapsed="false">
      <c r="B5995" s="13" t="s">
        <v>179</v>
      </c>
      <c r="C5995" s="13" t="s">
        <v>45</v>
      </c>
      <c r="D5995" s="14" t="n">
        <v>0.616</v>
      </c>
      <c r="E5995" s="11" t="s">
        <v>21</v>
      </c>
    </row>
    <row r="5996" customFormat="false" ht="14.4" hidden="false" customHeight="true" outlineLevel="0" collapsed="false">
      <c r="B5996" s="13" t="s">
        <v>179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9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9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9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9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9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9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9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9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9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9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9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9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9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9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9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9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9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9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9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9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9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9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9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9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9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9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9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9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9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9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9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9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9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9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9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9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9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9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9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9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9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9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9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9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9</v>
      </c>
      <c r="C6041" s="13" t="s">
        <v>91</v>
      </c>
      <c r="D6041" s="14" t="n">
        <v>1.12</v>
      </c>
      <c r="E6041" s="11" t="s">
        <v>21</v>
      </c>
    </row>
    <row r="6042" customFormat="false" ht="14.4" hidden="false" customHeight="true" outlineLevel="0" collapsed="false">
      <c r="B6042" s="13" t="s">
        <v>179</v>
      </c>
      <c r="C6042" s="13" t="s">
        <v>92</v>
      </c>
      <c r="D6042" s="14" t="n">
        <v>10.484</v>
      </c>
      <c r="E6042" s="11" t="s">
        <v>21</v>
      </c>
    </row>
    <row r="6043" customFormat="false" ht="14.4" hidden="false" customHeight="true" outlineLevel="0" collapsed="false">
      <c r="B6043" s="13" t="s">
        <v>179</v>
      </c>
      <c r="C6043" s="13" t="s">
        <v>93</v>
      </c>
      <c r="D6043" s="14" t="n">
        <v>10.408</v>
      </c>
      <c r="E6043" s="11" t="s">
        <v>21</v>
      </c>
    </row>
    <row r="6044" customFormat="false" ht="14.4" hidden="false" customHeight="true" outlineLevel="0" collapsed="false">
      <c r="B6044" s="13" t="s">
        <v>179</v>
      </c>
      <c r="C6044" s="13" t="s">
        <v>94</v>
      </c>
      <c r="D6044" s="14" t="n">
        <v>10.376</v>
      </c>
      <c r="E6044" s="11" t="s">
        <v>21</v>
      </c>
    </row>
    <row r="6045" customFormat="false" ht="14.4" hidden="false" customHeight="true" outlineLevel="0" collapsed="false">
      <c r="B6045" s="13" t="s">
        <v>179</v>
      </c>
      <c r="C6045" s="13" t="s">
        <v>95</v>
      </c>
      <c r="D6045" s="14" t="n">
        <v>10.408</v>
      </c>
      <c r="E6045" s="11" t="s">
        <v>21</v>
      </c>
    </row>
    <row r="6046" customFormat="false" ht="14.4" hidden="false" customHeight="true" outlineLevel="0" collapsed="false">
      <c r="B6046" s="13" t="s">
        <v>179</v>
      </c>
      <c r="C6046" s="13" t="s">
        <v>96</v>
      </c>
      <c r="D6046" s="14" t="n">
        <v>10.476</v>
      </c>
      <c r="E6046" s="11" t="s">
        <v>21</v>
      </c>
    </row>
    <row r="6047" customFormat="false" ht="14.4" hidden="false" customHeight="true" outlineLevel="0" collapsed="false">
      <c r="B6047" s="13" t="s">
        <v>179</v>
      </c>
      <c r="C6047" s="13" t="s">
        <v>97</v>
      </c>
      <c r="D6047" s="14" t="n">
        <v>10.468</v>
      </c>
      <c r="E6047" s="11" t="s">
        <v>21</v>
      </c>
    </row>
    <row r="6048" customFormat="false" ht="14.4" hidden="false" customHeight="true" outlineLevel="0" collapsed="false">
      <c r="B6048" s="13" t="s">
        <v>179</v>
      </c>
      <c r="C6048" s="13" t="s">
        <v>98</v>
      </c>
      <c r="D6048" s="14" t="n">
        <v>10.464</v>
      </c>
      <c r="E6048" s="11" t="s">
        <v>21</v>
      </c>
    </row>
    <row r="6049" customFormat="false" ht="14.4" hidden="false" customHeight="true" outlineLevel="0" collapsed="false">
      <c r="B6049" s="13" t="s">
        <v>179</v>
      </c>
      <c r="C6049" s="13" t="s">
        <v>99</v>
      </c>
      <c r="D6049" s="14" t="n">
        <v>10.476</v>
      </c>
      <c r="E6049" s="11" t="s">
        <v>21</v>
      </c>
    </row>
    <row r="6050" customFormat="false" ht="14.4" hidden="false" customHeight="true" outlineLevel="0" collapsed="false">
      <c r="B6050" s="13" t="s">
        <v>179</v>
      </c>
      <c r="C6050" s="13" t="s">
        <v>100</v>
      </c>
      <c r="D6050" s="14" t="n">
        <v>10.516</v>
      </c>
      <c r="E6050" s="11" t="s">
        <v>21</v>
      </c>
    </row>
    <row r="6051" customFormat="false" ht="14.4" hidden="false" customHeight="true" outlineLevel="0" collapsed="false">
      <c r="B6051" s="13" t="s">
        <v>179</v>
      </c>
      <c r="C6051" s="13" t="s">
        <v>101</v>
      </c>
      <c r="D6051" s="14" t="n">
        <v>10.492</v>
      </c>
      <c r="E6051" s="11" t="s">
        <v>21</v>
      </c>
    </row>
    <row r="6052" customFormat="false" ht="14.4" hidden="false" customHeight="true" outlineLevel="0" collapsed="false">
      <c r="B6052" s="13" t="s">
        <v>179</v>
      </c>
      <c r="C6052" s="13" t="s">
        <v>102</v>
      </c>
      <c r="D6052" s="14" t="n">
        <v>10.516</v>
      </c>
      <c r="E6052" s="11" t="s">
        <v>21</v>
      </c>
    </row>
    <row r="6053" customFormat="false" ht="14.4" hidden="false" customHeight="true" outlineLevel="0" collapsed="false">
      <c r="B6053" s="13" t="s">
        <v>179</v>
      </c>
      <c r="C6053" s="13" t="s">
        <v>103</v>
      </c>
      <c r="D6053" s="14" t="n">
        <v>10.524</v>
      </c>
      <c r="E6053" s="11" t="s">
        <v>21</v>
      </c>
    </row>
    <row r="6054" customFormat="false" ht="14.4" hidden="false" customHeight="true" outlineLevel="0" collapsed="false">
      <c r="B6054" s="13" t="s">
        <v>179</v>
      </c>
      <c r="C6054" s="13" t="s">
        <v>104</v>
      </c>
      <c r="D6054" s="14" t="n">
        <v>10.564</v>
      </c>
      <c r="E6054" s="11" t="s">
        <v>21</v>
      </c>
    </row>
    <row r="6055" customFormat="false" ht="14.4" hidden="false" customHeight="true" outlineLevel="0" collapsed="false">
      <c r="B6055" s="13" t="s">
        <v>179</v>
      </c>
      <c r="C6055" s="13" t="s">
        <v>105</v>
      </c>
      <c r="D6055" s="14" t="n">
        <v>10.6</v>
      </c>
      <c r="E6055" s="11" t="s">
        <v>21</v>
      </c>
    </row>
    <row r="6056" customFormat="false" ht="14.4" hidden="false" customHeight="true" outlineLevel="0" collapsed="false">
      <c r="B6056" s="13" t="s">
        <v>179</v>
      </c>
      <c r="C6056" s="13" t="s">
        <v>106</v>
      </c>
      <c r="D6056" s="14" t="n">
        <v>10.644</v>
      </c>
      <c r="E6056" s="11" t="s">
        <v>21</v>
      </c>
    </row>
    <row r="6057" customFormat="false" ht="14.4" hidden="false" customHeight="true" outlineLevel="0" collapsed="false">
      <c r="B6057" s="13" t="s">
        <v>179</v>
      </c>
      <c r="C6057" s="13" t="s">
        <v>107</v>
      </c>
      <c r="D6057" s="14" t="n">
        <v>10.588</v>
      </c>
      <c r="E6057" s="11" t="s">
        <v>21</v>
      </c>
    </row>
    <row r="6058" customFormat="false" ht="14.4" hidden="false" customHeight="true" outlineLevel="0" collapsed="false">
      <c r="B6058" s="13" t="s">
        <v>179</v>
      </c>
      <c r="C6058" s="13" t="s">
        <v>108</v>
      </c>
      <c r="D6058" s="14" t="n">
        <v>10.604</v>
      </c>
      <c r="E6058" s="11" t="s">
        <v>21</v>
      </c>
    </row>
    <row r="6059" customFormat="false" ht="14.4" hidden="false" customHeight="true" outlineLevel="0" collapsed="false">
      <c r="B6059" s="13" t="s">
        <v>179</v>
      </c>
      <c r="C6059" s="13" t="s">
        <v>109</v>
      </c>
      <c r="D6059" s="14" t="n">
        <v>10.628</v>
      </c>
      <c r="E6059" s="11" t="s">
        <v>21</v>
      </c>
    </row>
    <row r="6060" customFormat="false" ht="14.4" hidden="false" customHeight="true" outlineLevel="0" collapsed="false">
      <c r="B6060" s="13" t="s">
        <v>179</v>
      </c>
      <c r="C6060" s="13" t="s">
        <v>110</v>
      </c>
      <c r="D6060" s="14" t="n">
        <v>10.608</v>
      </c>
      <c r="E6060" s="11" t="s">
        <v>21</v>
      </c>
    </row>
    <row r="6061" customFormat="false" ht="14.4" hidden="false" customHeight="true" outlineLevel="0" collapsed="false">
      <c r="B6061" s="13" t="s">
        <v>179</v>
      </c>
      <c r="C6061" s="13" t="s">
        <v>111</v>
      </c>
      <c r="D6061" s="14" t="n">
        <v>10.652</v>
      </c>
      <c r="E6061" s="11" t="s">
        <v>21</v>
      </c>
    </row>
    <row r="6062" customFormat="false" ht="14.4" hidden="false" customHeight="true" outlineLevel="0" collapsed="false">
      <c r="B6062" s="13" t="s">
        <v>179</v>
      </c>
      <c r="C6062" s="13" t="s">
        <v>112</v>
      </c>
      <c r="D6062" s="14" t="n">
        <v>10.676</v>
      </c>
      <c r="E6062" s="11" t="s">
        <v>21</v>
      </c>
    </row>
    <row r="6063" customFormat="false" ht="14.4" hidden="false" customHeight="true" outlineLevel="0" collapsed="false">
      <c r="B6063" s="13" t="s">
        <v>179</v>
      </c>
      <c r="C6063" s="13" t="s">
        <v>113</v>
      </c>
      <c r="D6063" s="14" t="n">
        <v>10.716</v>
      </c>
      <c r="E6063" s="11" t="s">
        <v>21</v>
      </c>
    </row>
    <row r="6064" customFormat="false" ht="14.4" hidden="false" customHeight="true" outlineLevel="0" collapsed="false">
      <c r="B6064" s="13" t="s">
        <v>179</v>
      </c>
      <c r="C6064" s="13" t="s">
        <v>114</v>
      </c>
      <c r="D6064" s="14" t="n">
        <v>10.72</v>
      </c>
      <c r="E6064" s="11" t="s">
        <v>21</v>
      </c>
    </row>
    <row r="6065" customFormat="false" ht="14.4" hidden="false" customHeight="true" outlineLevel="0" collapsed="false">
      <c r="B6065" s="13" t="s">
        <v>179</v>
      </c>
      <c r="C6065" s="13" t="s">
        <v>115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79</v>
      </c>
      <c r="C6066" s="13" t="s">
        <v>116</v>
      </c>
      <c r="D6066" s="14" t="n">
        <v>10.712</v>
      </c>
      <c r="E6066" s="11" t="s">
        <v>21</v>
      </c>
    </row>
    <row r="6067" customFormat="false" ht="14.4" hidden="false" customHeight="true" outlineLevel="0" collapsed="false">
      <c r="B6067" s="13" t="s">
        <v>180</v>
      </c>
      <c r="C6067" s="13" t="s">
        <v>20</v>
      </c>
      <c r="D6067" s="14" t="n">
        <v>10.7</v>
      </c>
      <c r="E6067" s="11" t="s">
        <v>21</v>
      </c>
    </row>
    <row r="6068" customFormat="false" ht="14.4" hidden="false" customHeight="true" outlineLevel="0" collapsed="false">
      <c r="B6068" s="13" t="s">
        <v>180</v>
      </c>
      <c r="C6068" s="13" t="s">
        <v>22</v>
      </c>
      <c r="D6068" s="14" t="n">
        <v>10.716</v>
      </c>
      <c r="E6068" s="11" t="s">
        <v>21</v>
      </c>
    </row>
    <row r="6069" customFormat="false" ht="14.4" hidden="false" customHeight="true" outlineLevel="0" collapsed="false">
      <c r="B6069" s="13" t="s">
        <v>180</v>
      </c>
      <c r="C6069" s="13" t="s">
        <v>23</v>
      </c>
      <c r="D6069" s="14" t="n">
        <v>10.724</v>
      </c>
      <c r="E6069" s="11" t="s">
        <v>21</v>
      </c>
    </row>
    <row r="6070" customFormat="false" ht="14.4" hidden="false" customHeight="true" outlineLevel="0" collapsed="false">
      <c r="B6070" s="13" t="s">
        <v>180</v>
      </c>
      <c r="C6070" s="13" t="s">
        <v>24</v>
      </c>
      <c r="D6070" s="14" t="n">
        <v>10.772</v>
      </c>
      <c r="E6070" s="11" t="s">
        <v>21</v>
      </c>
    </row>
    <row r="6071" customFormat="false" ht="14.4" hidden="false" customHeight="true" outlineLevel="0" collapsed="false">
      <c r="B6071" s="13" t="s">
        <v>180</v>
      </c>
      <c r="C6071" s="13" t="s">
        <v>25</v>
      </c>
      <c r="D6071" s="14" t="n">
        <v>10.756</v>
      </c>
      <c r="E6071" s="11" t="s">
        <v>21</v>
      </c>
    </row>
    <row r="6072" customFormat="false" ht="14.4" hidden="false" customHeight="true" outlineLevel="0" collapsed="false">
      <c r="B6072" s="13" t="s">
        <v>180</v>
      </c>
      <c r="C6072" s="13" t="s">
        <v>26</v>
      </c>
      <c r="D6072" s="14" t="n">
        <v>10.776</v>
      </c>
      <c r="E6072" s="11" t="s">
        <v>21</v>
      </c>
    </row>
    <row r="6073" customFormat="false" ht="14.4" hidden="false" customHeight="true" outlineLevel="0" collapsed="false">
      <c r="B6073" s="13" t="s">
        <v>180</v>
      </c>
      <c r="C6073" s="13" t="s">
        <v>27</v>
      </c>
      <c r="D6073" s="14" t="n">
        <v>10.828</v>
      </c>
      <c r="E6073" s="11" t="s">
        <v>21</v>
      </c>
    </row>
    <row r="6074" customFormat="false" ht="14.4" hidden="false" customHeight="true" outlineLevel="0" collapsed="false">
      <c r="B6074" s="13" t="s">
        <v>180</v>
      </c>
      <c r="C6074" s="13" t="s">
        <v>28</v>
      </c>
      <c r="D6074" s="14" t="n">
        <v>10.816</v>
      </c>
      <c r="E6074" s="11" t="s">
        <v>21</v>
      </c>
    </row>
    <row r="6075" customFormat="false" ht="14.4" hidden="false" customHeight="true" outlineLevel="0" collapsed="false">
      <c r="B6075" s="13" t="s">
        <v>180</v>
      </c>
      <c r="C6075" s="13" t="s">
        <v>29</v>
      </c>
      <c r="D6075" s="14" t="n">
        <v>10.796</v>
      </c>
      <c r="E6075" s="11" t="s">
        <v>21</v>
      </c>
    </row>
    <row r="6076" customFormat="false" ht="14.4" hidden="false" customHeight="true" outlineLevel="0" collapsed="false">
      <c r="B6076" s="13" t="s">
        <v>180</v>
      </c>
      <c r="C6076" s="13" t="s">
        <v>30</v>
      </c>
      <c r="D6076" s="14" t="n">
        <v>10.812</v>
      </c>
      <c r="E6076" s="11" t="s">
        <v>21</v>
      </c>
    </row>
    <row r="6077" customFormat="false" ht="14.4" hidden="false" customHeight="true" outlineLevel="0" collapsed="false">
      <c r="B6077" s="13" t="s">
        <v>180</v>
      </c>
      <c r="C6077" s="13" t="s">
        <v>31</v>
      </c>
      <c r="D6077" s="14" t="n">
        <v>10.832</v>
      </c>
      <c r="E6077" s="11" t="s">
        <v>21</v>
      </c>
    </row>
    <row r="6078" customFormat="false" ht="14.4" hidden="false" customHeight="true" outlineLevel="0" collapsed="false">
      <c r="B6078" s="13" t="s">
        <v>180</v>
      </c>
      <c r="C6078" s="13" t="s">
        <v>32</v>
      </c>
      <c r="D6078" s="14" t="n">
        <v>10.816</v>
      </c>
      <c r="E6078" s="11" t="s">
        <v>21</v>
      </c>
    </row>
    <row r="6079" customFormat="false" ht="14.4" hidden="false" customHeight="true" outlineLevel="0" collapsed="false">
      <c r="B6079" s="13" t="s">
        <v>180</v>
      </c>
      <c r="C6079" s="13" t="s">
        <v>33</v>
      </c>
      <c r="D6079" s="14" t="n">
        <v>10.788</v>
      </c>
      <c r="E6079" s="11" t="s">
        <v>21</v>
      </c>
    </row>
    <row r="6080" customFormat="false" ht="14.4" hidden="false" customHeight="true" outlineLevel="0" collapsed="false">
      <c r="B6080" s="13" t="s">
        <v>180</v>
      </c>
      <c r="C6080" s="13" t="s">
        <v>34</v>
      </c>
      <c r="D6080" s="14" t="n">
        <v>10.804</v>
      </c>
      <c r="E6080" s="11" t="s">
        <v>21</v>
      </c>
    </row>
    <row r="6081" customFormat="false" ht="14.4" hidden="false" customHeight="true" outlineLevel="0" collapsed="false">
      <c r="B6081" s="13" t="s">
        <v>180</v>
      </c>
      <c r="C6081" s="13" t="s">
        <v>35</v>
      </c>
      <c r="D6081" s="14" t="n">
        <v>10.792</v>
      </c>
      <c r="E6081" s="11" t="s">
        <v>21</v>
      </c>
    </row>
    <row r="6082" customFormat="false" ht="14.4" hidden="false" customHeight="true" outlineLevel="0" collapsed="false">
      <c r="B6082" s="13" t="s">
        <v>180</v>
      </c>
      <c r="C6082" s="13" t="s">
        <v>36</v>
      </c>
      <c r="D6082" s="14" t="n">
        <v>10.784</v>
      </c>
      <c r="E6082" s="11" t="s">
        <v>21</v>
      </c>
    </row>
    <row r="6083" customFormat="false" ht="14.4" hidden="false" customHeight="true" outlineLevel="0" collapsed="false">
      <c r="B6083" s="13" t="s">
        <v>180</v>
      </c>
      <c r="C6083" s="13" t="s">
        <v>37</v>
      </c>
      <c r="D6083" s="14" t="n">
        <v>10.772</v>
      </c>
      <c r="E6083" s="11" t="s">
        <v>21</v>
      </c>
    </row>
    <row r="6084" customFormat="false" ht="14.4" hidden="false" customHeight="true" outlineLevel="0" collapsed="false">
      <c r="B6084" s="13" t="s">
        <v>180</v>
      </c>
      <c r="C6084" s="13" t="s">
        <v>38</v>
      </c>
      <c r="D6084" s="14" t="n">
        <v>10.768</v>
      </c>
      <c r="E6084" s="11" t="s">
        <v>21</v>
      </c>
    </row>
    <row r="6085" customFormat="false" ht="14.4" hidden="false" customHeight="true" outlineLevel="0" collapsed="false">
      <c r="B6085" s="13" t="s">
        <v>180</v>
      </c>
      <c r="C6085" s="13" t="s">
        <v>39</v>
      </c>
      <c r="D6085" s="14" t="n">
        <v>10.784</v>
      </c>
      <c r="E6085" s="11" t="s">
        <v>21</v>
      </c>
    </row>
    <row r="6086" customFormat="false" ht="14.4" hidden="false" customHeight="true" outlineLevel="0" collapsed="false">
      <c r="B6086" s="13" t="s">
        <v>180</v>
      </c>
      <c r="C6086" s="13" t="s">
        <v>40</v>
      </c>
      <c r="D6086" s="14" t="n">
        <v>10.796</v>
      </c>
      <c r="E6086" s="11" t="s">
        <v>21</v>
      </c>
    </row>
    <row r="6087" customFormat="false" ht="14.4" hidden="false" customHeight="true" outlineLevel="0" collapsed="false">
      <c r="B6087" s="13" t="s">
        <v>180</v>
      </c>
      <c r="C6087" s="13" t="s">
        <v>41</v>
      </c>
      <c r="D6087" s="14" t="n">
        <v>10.776</v>
      </c>
      <c r="E6087" s="11" t="s">
        <v>21</v>
      </c>
    </row>
    <row r="6088" customFormat="false" ht="14.4" hidden="false" customHeight="true" outlineLevel="0" collapsed="false">
      <c r="B6088" s="13" t="s">
        <v>180</v>
      </c>
      <c r="C6088" s="13" t="s">
        <v>42</v>
      </c>
      <c r="D6088" s="14" t="n">
        <v>10.784</v>
      </c>
      <c r="E6088" s="11" t="s">
        <v>21</v>
      </c>
    </row>
    <row r="6089" customFormat="false" ht="14.4" hidden="false" customHeight="true" outlineLevel="0" collapsed="false">
      <c r="B6089" s="13" t="s">
        <v>180</v>
      </c>
      <c r="C6089" s="13" t="s">
        <v>43</v>
      </c>
      <c r="D6089" s="14" t="n">
        <v>10.768</v>
      </c>
      <c r="E6089" s="11" t="s">
        <v>21</v>
      </c>
    </row>
    <row r="6090" customFormat="false" ht="14.4" hidden="false" customHeight="true" outlineLevel="0" collapsed="false">
      <c r="B6090" s="13" t="s">
        <v>180</v>
      </c>
      <c r="C6090" s="13" t="s">
        <v>44</v>
      </c>
      <c r="D6090" s="14" t="n">
        <v>9.932</v>
      </c>
      <c r="E6090" s="11" t="s">
        <v>21</v>
      </c>
    </row>
    <row r="6091" customFormat="false" ht="14.4" hidden="false" customHeight="true" outlineLevel="0" collapsed="false">
      <c r="B6091" s="13" t="s">
        <v>180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80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80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80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80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0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80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80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80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80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80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80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80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80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80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80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80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80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80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80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80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80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80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80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80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80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80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80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80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80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80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80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80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80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80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80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80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80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80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80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80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80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80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80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80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80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80</v>
      </c>
      <c r="C6137" s="13" t="s">
        <v>91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0</v>
      </c>
      <c r="C6138" s="13" t="s">
        <v>92</v>
      </c>
      <c r="D6138" s="14" t="n">
        <v>10.084</v>
      </c>
      <c r="E6138" s="11" t="s">
        <v>21</v>
      </c>
    </row>
    <row r="6139" customFormat="false" ht="14.4" hidden="false" customHeight="true" outlineLevel="0" collapsed="false">
      <c r="B6139" s="13" t="s">
        <v>180</v>
      </c>
      <c r="C6139" s="13" t="s">
        <v>93</v>
      </c>
      <c r="D6139" s="14" t="n">
        <v>10.512</v>
      </c>
      <c r="E6139" s="11" t="s">
        <v>21</v>
      </c>
    </row>
    <row r="6140" customFormat="false" ht="14.4" hidden="false" customHeight="true" outlineLevel="0" collapsed="false">
      <c r="B6140" s="13" t="s">
        <v>180</v>
      </c>
      <c r="C6140" s="13" t="s">
        <v>94</v>
      </c>
      <c r="D6140" s="14" t="n">
        <v>10.456</v>
      </c>
      <c r="E6140" s="11" t="s">
        <v>21</v>
      </c>
    </row>
    <row r="6141" customFormat="false" ht="14.4" hidden="false" customHeight="true" outlineLevel="0" collapsed="false">
      <c r="B6141" s="13" t="s">
        <v>180</v>
      </c>
      <c r="C6141" s="13" t="s">
        <v>95</v>
      </c>
      <c r="D6141" s="14" t="n">
        <v>10.368</v>
      </c>
      <c r="E6141" s="11" t="s">
        <v>21</v>
      </c>
    </row>
    <row r="6142" customFormat="false" ht="14.4" hidden="false" customHeight="true" outlineLevel="0" collapsed="false">
      <c r="B6142" s="13" t="s">
        <v>180</v>
      </c>
      <c r="C6142" s="13" t="s">
        <v>96</v>
      </c>
      <c r="D6142" s="14" t="n">
        <v>10.36</v>
      </c>
      <c r="E6142" s="11" t="s">
        <v>21</v>
      </c>
    </row>
    <row r="6143" customFormat="false" ht="14.4" hidden="false" customHeight="true" outlineLevel="0" collapsed="false">
      <c r="B6143" s="13" t="s">
        <v>180</v>
      </c>
      <c r="C6143" s="13" t="s">
        <v>97</v>
      </c>
      <c r="D6143" s="14" t="n">
        <v>10.376</v>
      </c>
      <c r="E6143" s="11" t="s">
        <v>21</v>
      </c>
    </row>
    <row r="6144" customFormat="false" ht="14.4" hidden="false" customHeight="true" outlineLevel="0" collapsed="false">
      <c r="B6144" s="13" t="s">
        <v>180</v>
      </c>
      <c r="C6144" s="13" t="s">
        <v>98</v>
      </c>
      <c r="D6144" s="14" t="n">
        <v>10.384</v>
      </c>
      <c r="E6144" s="11" t="s">
        <v>21</v>
      </c>
    </row>
    <row r="6145" customFormat="false" ht="14.4" hidden="false" customHeight="true" outlineLevel="0" collapsed="false">
      <c r="B6145" s="13" t="s">
        <v>180</v>
      </c>
      <c r="C6145" s="13" t="s">
        <v>99</v>
      </c>
      <c r="D6145" s="14" t="n">
        <v>10.388</v>
      </c>
      <c r="E6145" s="11" t="s">
        <v>21</v>
      </c>
    </row>
    <row r="6146" customFormat="false" ht="14.4" hidden="false" customHeight="true" outlineLevel="0" collapsed="false">
      <c r="B6146" s="13" t="s">
        <v>180</v>
      </c>
      <c r="C6146" s="13" t="s">
        <v>100</v>
      </c>
      <c r="D6146" s="14" t="n">
        <v>10.396</v>
      </c>
      <c r="E6146" s="11" t="s">
        <v>21</v>
      </c>
    </row>
    <row r="6147" customFormat="false" ht="14.4" hidden="false" customHeight="true" outlineLevel="0" collapsed="false">
      <c r="B6147" s="13" t="s">
        <v>180</v>
      </c>
      <c r="C6147" s="13" t="s">
        <v>101</v>
      </c>
      <c r="D6147" s="14" t="n">
        <v>10.44</v>
      </c>
      <c r="E6147" s="11" t="s">
        <v>21</v>
      </c>
    </row>
    <row r="6148" customFormat="false" ht="14.4" hidden="false" customHeight="true" outlineLevel="0" collapsed="false">
      <c r="B6148" s="13" t="s">
        <v>180</v>
      </c>
      <c r="C6148" s="13" t="s">
        <v>102</v>
      </c>
      <c r="D6148" s="14" t="n">
        <v>10.436</v>
      </c>
      <c r="E6148" s="11" t="s">
        <v>21</v>
      </c>
    </row>
    <row r="6149" customFormat="false" ht="14.4" hidden="false" customHeight="true" outlineLevel="0" collapsed="false">
      <c r="B6149" s="13" t="s">
        <v>180</v>
      </c>
      <c r="C6149" s="13" t="s">
        <v>103</v>
      </c>
      <c r="D6149" s="14" t="n">
        <v>10.516</v>
      </c>
      <c r="E6149" s="11" t="s">
        <v>21</v>
      </c>
    </row>
    <row r="6150" customFormat="false" ht="14.4" hidden="false" customHeight="true" outlineLevel="0" collapsed="false">
      <c r="B6150" s="13" t="s">
        <v>180</v>
      </c>
      <c r="C6150" s="13" t="s">
        <v>104</v>
      </c>
      <c r="D6150" s="14" t="n">
        <v>10.54</v>
      </c>
      <c r="E6150" s="11" t="s">
        <v>21</v>
      </c>
    </row>
    <row r="6151" customFormat="false" ht="14.4" hidden="false" customHeight="true" outlineLevel="0" collapsed="false">
      <c r="B6151" s="13" t="s">
        <v>180</v>
      </c>
      <c r="C6151" s="13" t="s">
        <v>105</v>
      </c>
      <c r="D6151" s="14" t="n">
        <v>10.592</v>
      </c>
      <c r="E6151" s="11" t="s">
        <v>21</v>
      </c>
    </row>
    <row r="6152" customFormat="false" ht="14.4" hidden="false" customHeight="true" outlineLevel="0" collapsed="false">
      <c r="B6152" s="13" t="s">
        <v>180</v>
      </c>
      <c r="C6152" s="13" t="s">
        <v>106</v>
      </c>
      <c r="D6152" s="14" t="n">
        <v>10.58</v>
      </c>
      <c r="E6152" s="11" t="s">
        <v>21</v>
      </c>
    </row>
    <row r="6153" customFormat="false" ht="14.4" hidden="false" customHeight="true" outlineLevel="0" collapsed="false">
      <c r="B6153" s="13" t="s">
        <v>180</v>
      </c>
      <c r="C6153" s="13" t="s">
        <v>107</v>
      </c>
      <c r="D6153" s="14" t="n">
        <v>10.556</v>
      </c>
      <c r="E6153" s="11" t="s">
        <v>21</v>
      </c>
    </row>
    <row r="6154" customFormat="false" ht="14.4" hidden="false" customHeight="true" outlineLevel="0" collapsed="false">
      <c r="B6154" s="13" t="s">
        <v>180</v>
      </c>
      <c r="C6154" s="13" t="s">
        <v>108</v>
      </c>
      <c r="D6154" s="14" t="n">
        <v>10.568</v>
      </c>
      <c r="E6154" s="11" t="s">
        <v>21</v>
      </c>
    </row>
    <row r="6155" customFormat="false" ht="14.4" hidden="false" customHeight="true" outlineLevel="0" collapsed="false">
      <c r="B6155" s="13" t="s">
        <v>180</v>
      </c>
      <c r="C6155" s="13" t="s">
        <v>109</v>
      </c>
      <c r="D6155" s="14" t="n">
        <v>10.552</v>
      </c>
      <c r="E6155" s="11" t="s">
        <v>21</v>
      </c>
    </row>
    <row r="6156" customFormat="false" ht="14.4" hidden="false" customHeight="true" outlineLevel="0" collapsed="false">
      <c r="B6156" s="13" t="s">
        <v>180</v>
      </c>
      <c r="C6156" s="13" t="s">
        <v>110</v>
      </c>
      <c r="D6156" s="14" t="n">
        <v>10.608</v>
      </c>
      <c r="E6156" s="11" t="s">
        <v>21</v>
      </c>
    </row>
    <row r="6157" customFormat="false" ht="14.4" hidden="false" customHeight="true" outlineLevel="0" collapsed="false">
      <c r="B6157" s="13" t="s">
        <v>180</v>
      </c>
      <c r="C6157" s="13" t="s">
        <v>111</v>
      </c>
      <c r="D6157" s="14" t="n">
        <v>10.66</v>
      </c>
      <c r="E6157" s="11" t="s">
        <v>21</v>
      </c>
    </row>
    <row r="6158" customFormat="false" ht="14.4" hidden="false" customHeight="true" outlineLevel="0" collapsed="false">
      <c r="B6158" s="13" t="s">
        <v>180</v>
      </c>
      <c r="C6158" s="13" t="s">
        <v>112</v>
      </c>
      <c r="D6158" s="14" t="n">
        <v>10.672</v>
      </c>
      <c r="E6158" s="11" t="s">
        <v>21</v>
      </c>
    </row>
    <row r="6159" customFormat="false" ht="14.4" hidden="false" customHeight="true" outlineLevel="0" collapsed="false">
      <c r="B6159" s="13" t="s">
        <v>180</v>
      </c>
      <c r="C6159" s="13" t="s">
        <v>113</v>
      </c>
      <c r="D6159" s="14" t="n">
        <v>10.688</v>
      </c>
      <c r="E6159" s="11" t="s">
        <v>21</v>
      </c>
    </row>
    <row r="6160" customFormat="false" ht="14.4" hidden="false" customHeight="true" outlineLevel="0" collapsed="false">
      <c r="B6160" s="13" t="s">
        <v>180</v>
      </c>
      <c r="C6160" s="13" t="s">
        <v>114</v>
      </c>
      <c r="D6160" s="14" t="n">
        <v>10.756</v>
      </c>
      <c r="E6160" s="11" t="s">
        <v>21</v>
      </c>
    </row>
    <row r="6161" customFormat="false" ht="14.4" hidden="false" customHeight="true" outlineLevel="0" collapsed="false">
      <c r="B6161" s="13" t="s">
        <v>180</v>
      </c>
      <c r="C6161" s="13" t="s">
        <v>115</v>
      </c>
      <c r="D6161" s="14" t="n">
        <v>10.716</v>
      </c>
      <c r="E6161" s="11" t="s">
        <v>21</v>
      </c>
    </row>
    <row r="6162" customFormat="false" ht="14.4" hidden="false" customHeight="true" outlineLevel="0" collapsed="false">
      <c r="B6162" s="13" t="s">
        <v>180</v>
      </c>
      <c r="C6162" s="13" t="s">
        <v>116</v>
      </c>
      <c r="D6162" s="14" t="n">
        <v>10.652</v>
      </c>
      <c r="E6162" s="11" t="s">
        <v>21</v>
      </c>
    </row>
    <row r="6163" customFormat="false" ht="14.4" hidden="false" customHeight="true" outlineLevel="0" collapsed="false">
      <c r="B6163" s="13" t="s">
        <v>181</v>
      </c>
      <c r="C6163" s="13" t="s">
        <v>20</v>
      </c>
      <c r="D6163" s="14" t="n">
        <v>10.672</v>
      </c>
      <c r="E6163" s="11" t="s">
        <v>21</v>
      </c>
    </row>
    <row r="6164" customFormat="false" ht="14.4" hidden="false" customHeight="true" outlineLevel="0" collapsed="false">
      <c r="B6164" s="13" t="s">
        <v>181</v>
      </c>
      <c r="C6164" s="13" t="s">
        <v>22</v>
      </c>
      <c r="D6164" s="14" t="n">
        <v>10.74</v>
      </c>
      <c r="E6164" s="11" t="s">
        <v>21</v>
      </c>
    </row>
    <row r="6165" customFormat="false" ht="14.4" hidden="false" customHeight="true" outlineLevel="0" collapsed="false">
      <c r="B6165" s="13" t="s">
        <v>181</v>
      </c>
      <c r="C6165" s="13" t="s">
        <v>23</v>
      </c>
      <c r="D6165" s="14" t="n">
        <v>10.72</v>
      </c>
      <c r="E6165" s="11" t="s">
        <v>21</v>
      </c>
    </row>
    <row r="6166" customFormat="false" ht="14.4" hidden="false" customHeight="true" outlineLevel="0" collapsed="false">
      <c r="B6166" s="13" t="s">
        <v>181</v>
      </c>
      <c r="C6166" s="13" t="s">
        <v>24</v>
      </c>
      <c r="D6166" s="14" t="n">
        <v>10.728</v>
      </c>
      <c r="E6166" s="11" t="s">
        <v>21</v>
      </c>
    </row>
    <row r="6167" customFormat="false" ht="14.4" hidden="false" customHeight="true" outlineLevel="0" collapsed="false">
      <c r="B6167" s="13" t="s">
        <v>181</v>
      </c>
      <c r="C6167" s="13" t="s">
        <v>25</v>
      </c>
      <c r="D6167" s="14" t="n">
        <v>10.724</v>
      </c>
      <c r="E6167" s="11" t="s">
        <v>21</v>
      </c>
    </row>
    <row r="6168" customFormat="false" ht="14.4" hidden="false" customHeight="true" outlineLevel="0" collapsed="false">
      <c r="B6168" s="13" t="s">
        <v>181</v>
      </c>
      <c r="C6168" s="13" t="s">
        <v>26</v>
      </c>
      <c r="D6168" s="14" t="n">
        <v>10.76</v>
      </c>
      <c r="E6168" s="11" t="s">
        <v>21</v>
      </c>
    </row>
    <row r="6169" customFormat="false" ht="14.4" hidden="false" customHeight="true" outlineLevel="0" collapsed="false">
      <c r="B6169" s="13" t="s">
        <v>181</v>
      </c>
      <c r="C6169" s="13" t="s">
        <v>27</v>
      </c>
      <c r="D6169" s="14" t="n">
        <v>10.748</v>
      </c>
      <c r="E6169" s="11" t="s">
        <v>21</v>
      </c>
    </row>
    <row r="6170" customFormat="false" ht="14.4" hidden="false" customHeight="true" outlineLevel="0" collapsed="false">
      <c r="B6170" s="13" t="s">
        <v>181</v>
      </c>
      <c r="C6170" s="13" t="s">
        <v>28</v>
      </c>
      <c r="D6170" s="14" t="n">
        <v>10.752</v>
      </c>
      <c r="E6170" s="11" t="s">
        <v>21</v>
      </c>
    </row>
    <row r="6171" customFormat="false" ht="14.4" hidden="false" customHeight="true" outlineLevel="0" collapsed="false">
      <c r="B6171" s="13" t="s">
        <v>181</v>
      </c>
      <c r="C6171" s="13" t="s">
        <v>29</v>
      </c>
      <c r="D6171" s="14" t="n">
        <v>10.752</v>
      </c>
      <c r="E6171" s="11" t="s">
        <v>21</v>
      </c>
    </row>
    <row r="6172" customFormat="false" ht="14.4" hidden="false" customHeight="true" outlineLevel="0" collapsed="false">
      <c r="B6172" s="13" t="s">
        <v>181</v>
      </c>
      <c r="C6172" s="13" t="s">
        <v>30</v>
      </c>
      <c r="D6172" s="14" t="n">
        <v>10.72</v>
      </c>
      <c r="E6172" s="11" t="s">
        <v>21</v>
      </c>
    </row>
    <row r="6173" customFormat="false" ht="14.4" hidden="false" customHeight="true" outlineLevel="0" collapsed="false">
      <c r="B6173" s="13" t="s">
        <v>181</v>
      </c>
      <c r="C6173" s="13" t="s">
        <v>31</v>
      </c>
      <c r="D6173" s="14" t="n">
        <v>10.732</v>
      </c>
      <c r="E6173" s="11" t="s">
        <v>21</v>
      </c>
    </row>
    <row r="6174" customFormat="false" ht="14.4" hidden="false" customHeight="true" outlineLevel="0" collapsed="false">
      <c r="B6174" s="13" t="s">
        <v>181</v>
      </c>
      <c r="C6174" s="13" t="s">
        <v>32</v>
      </c>
      <c r="D6174" s="14" t="n">
        <v>10.76</v>
      </c>
      <c r="E6174" s="11" t="s">
        <v>21</v>
      </c>
    </row>
    <row r="6175" customFormat="false" ht="14.4" hidden="false" customHeight="true" outlineLevel="0" collapsed="false">
      <c r="B6175" s="13" t="s">
        <v>181</v>
      </c>
      <c r="C6175" s="13" t="s">
        <v>33</v>
      </c>
      <c r="D6175" s="14" t="n">
        <v>10.72</v>
      </c>
      <c r="E6175" s="11" t="s">
        <v>21</v>
      </c>
    </row>
    <row r="6176" customFormat="false" ht="14.4" hidden="false" customHeight="true" outlineLevel="0" collapsed="false">
      <c r="B6176" s="13" t="s">
        <v>181</v>
      </c>
      <c r="C6176" s="13" t="s">
        <v>34</v>
      </c>
      <c r="D6176" s="14" t="n">
        <v>10.736</v>
      </c>
      <c r="E6176" s="11" t="s">
        <v>21</v>
      </c>
    </row>
    <row r="6177" customFormat="false" ht="14.4" hidden="false" customHeight="true" outlineLevel="0" collapsed="false">
      <c r="B6177" s="13" t="s">
        <v>181</v>
      </c>
      <c r="C6177" s="13" t="s">
        <v>35</v>
      </c>
      <c r="D6177" s="14" t="n">
        <v>10.728</v>
      </c>
      <c r="E6177" s="11" t="s">
        <v>21</v>
      </c>
    </row>
    <row r="6178" customFormat="false" ht="14.4" hidden="false" customHeight="true" outlineLevel="0" collapsed="false">
      <c r="B6178" s="13" t="s">
        <v>181</v>
      </c>
      <c r="C6178" s="13" t="s">
        <v>36</v>
      </c>
      <c r="D6178" s="14" t="n">
        <v>10.716</v>
      </c>
      <c r="E6178" s="11" t="s">
        <v>21</v>
      </c>
    </row>
    <row r="6179" customFormat="false" ht="14.4" hidden="false" customHeight="true" outlineLevel="0" collapsed="false">
      <c r="B6179" s="13" t="s">
        <v>181</v>
      </c>
      <c r="C6179" s="13" t="s">
        <v>37</v>
      </c>
      <c r="D6179" s="14" t="n">
        <v>10.716</v>
      </c>
      <c r="E6179" s="11" t="s">
        <v>21</v>
      </c>
    </row>
    <row r="6180" customFormat="false" ht="14.4" hidden="false" customHeight="true" outlineLevel="0" collapsed="false">
      <c r="B6180" s="13" t="s">
        <v>181</v>
      </c>
      <c r="C6180" s="13" t="s">
        <v>38</v>
      </c>
      <c r="D6180" s="14" t="n">
        <v>10.72</v>
      </c>
      <c r="E6180" s="11" t="s">
        <v>21</v>
      </c>
    </row>
    <row r="6181" customFormat="false" ht="14.4" hidden="false" customHeight="true" outlineLevel="0" collapsed="false">
      <c r="B6181" s="13" t="s">
        <v>181</v>
      </c>
      <c r="C6181" s="13" t="s">
        <v>39</v>
      </c>
      <c r="D6181" s="14" t="n">
        <v>10.736</v>
      </c>
      <c r="E6181" s="11" t="s">
        <v>21</v>
      </c>
    </row>
    <row r="6182" customFormat="false" ht="14.4" hidden="false" customHeight="true" outlineLevel="0" collapsed="false">
      <c r="B6182" s="13" t="s">
        <v>181</v>
      </c>
      <c r="C6182" s="13" t="s">
        <v>40</v>
      </c>
      <c r="D6182" s="14" t="n">
        <v>10.704</v>
      </c>
      <c r="E6182" s="11" t="s">
        <v>21</v>
      </c>
    </row>
    <row r="6183" customFormat="false" ht="14.4" hidden="false" customHeight="true" outlineLevel="0" collapsed="false">
      <c r="B6183" s="13" t="s">
        <v>181</v>
      </c>
      <c r="C6183" s="13" t="s">
        <v>41</v>
      </c>
      <c r="D6183" s="14" t="n">
        <v>10.68</v>
      </c>
      <c r="E6183" s="11" t="s">
        <v>21</v>
      </c>
    </row>
    <row r="6184" customFormat="false" ht="14.4" hidden="false" customHeight="true" outlineLevel="0" collapsed="false">
      <c r="B6184" s="13" t="s">
        <v>181</v>
      </c>
      <c r="C6184" s="13" t="s">
        <v>42</v>
      </c>
      <c r="D6184" s="14" t="n">
        <v>10.612</v>
      </c>
      <c r="E6184" s="11" t="s">
        <v>21</v>
      </c>
    </row>
    <row r="6185" customFormat="false" ht="14.4" hidden="false" customHeight="true" outlineLevel="0" collapsed="false">
      <c r="B6185" s="13" t="s">
        <v>181</v>
      </c>
      <c r="C6185" s="13" t="s">
        <v>43</v>
      </c>
      <c r="D6185" s="14" t="n">
        <v>10.612</v>
      </c>
      <c r="E6185" s="11" t="s">
        <v>21</v>
      </c>
    </row>
    <row r="6186" customFormat="false" ht="14.4" hidden="false" customHeight="true" outlineLevel="0" collapsed="false">
      <c r="B6186" s="13" t="s">
        <v>181</v>
      </c>
      <c r="C6186" s="13" t="s">
        <v>44</v>
      </c>
      <c r="D6186" s="14" t="n">
        <v>8.364</v>
      </c>
      <c r="E6186" s="11" t="s">
        <v>21</v>
      </c>
    </row>
    <row r="6187" customFormat="false" ht="14.4" hidden="false" customHeight="true" outlineLevel="0" collapsed="false">
      <c r="B6187" s="13" t="s">
        <v>181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1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1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1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1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1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1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1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1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1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1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1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1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1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1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1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1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1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1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1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1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1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1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1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1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1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1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1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1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1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1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1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1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1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1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1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1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1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1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1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1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1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1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1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1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1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1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1</v>
      </c>
      <c r="C6234" s="13" t="s">
        <v>92</v>
      </c>
      <c r="D6234" s="14" t="n">
        <v>9.568</v>
      </c>
      <c r="E6234" s="11" t="s">
        <v>21</v>
      </c>
    </row>
    <row r="6235" customFormat="false" ht="14.4" hidden="false" customHeight="true" outlineLevel="0" collapsed="false">
      <c r="B6235" s="13" t="s">
        <v>181</v>
      </c>
      <c r="C6235" s="13" t="s">
        <v>93</v>
      </c>
      <c r="D6235" s="14" t="n">
        <v>10.628</v>
      </c>
      <c r="E6235" s="11" t="s">
        <v>21</v>
      </c>
    </row>
    <row r="6236" customFormat="false" ht="14.4" hidden="false" customHeight="true" outlineLevel="0" collapsed="false">
      <c r="B6236" s="13" t="s">
        <v>181</v>
      </c>
      <c r="C6236" s="13" t="s">
        <v>94</v>
      </c>
      <c r="D6236" s="14" t="n">
        <v>10.632</v>
      </c>
      <c r="E6236" s="11" t="s">
        <v>21</v>
      </c>
    </row>
    <row r="6237" customFormat="false" ht="14.4" hidden="false" customHeight="true" outlineLevel="0" collapsed="false">
      <c r="B6237" s="13" t="s">
        <v>181</v>
      </c>
      <c r="C6237" s="13" t="s">
        <v>95</v>
      </c>
      <c r="D6237" s="14" t="n">
        <v>10.628</v>
      </c>
      <c r="E6237" s="11" t="s">
        <v>21</v>
      </c>
    </row>
    <row r="6238" customFormat="false" ht="14.4" hidden="false" customHeight="true" outlineLevel="0" collapsed="false">
      <c r="B6238" s="13" t="s">
        <v>181</v>
      </c>
      <c r="C6238" s="13" t="s">
        <v>96</v>
      </c>
      <c r="D6238" s="14" t="n">
        <v>10.648</v>
      </c>
      <c r="E6238" s="11" t="s">
        <v>21</v>
      </c>
    </row>
    <row r="6239" customFormat="false" ht="14.4" hidden="false" customHeight="true" outlineLevel="0" collapsed="false">
      <c r="B6239" s="13" t="s">
        <v>181</v>
      </c>
      <c r="C6239" s="13" t="s">
        <v>97</v>
      </c>
      <c r="D6239" s="14" t="n">
        <v>10.636</v>
      </c>
      <c r="E6239" s="11" t="s">
        <v>21</v>
      </c>
    </row>
    <row r="6240" customFormat="false" ht="14.4" hidden="false" customHeight="true" outlineLevel="0" collapsed="false">
      <c r="B6240" s="13" t="s">
        <v>181</v>
      </c>
      <c r="C6240" s="13" t="s">
        <v>98</v>
      </c>
      <c r="D6240" s="14" t="n">
        <v>10.568</v>
      </c>
      <c r="E6240" s="11" t="s">
        <v>21</v>
      </c>
    </row>
    <row r="6241" customFormat="false" ht="14.4" hidden="false" customHeight="true" outlineLevel="0" collapsed="false">
      <c r="B6241" s="13" t="s">
        <v>181</v>
      </c>
      <c r="C6241" s="13" t="s">
        <v>99</v>
      </c>
      <c r="D6241" s="14" t="n">
        <v>10.492</v>
      </c>
      <c r="E6241" s="11" t="s">
        <v>21</v>
      </c>
    </row>
    <row r="6242" customFormat="false" ht="14.4" hidden="false" customHeight="true" outlineLevel="0" collapsed="false">
      <c r="B6242" s="13" t="s">
        <v>181</v>
      </c>
      <c r="C6242" s="13" t="s">
        <v>100</v>
      </c>
      <c r="D6242" s="14" t="n">
        <v>10.484</v>
      </c>
      <c r="E6242" s="11" t="s">
        <v>21</v>
      </c>
    </row>
    <row r="6243" customFormat="false" ht="14.4" hidden="false" customHeight="true" outlineLevel="0" collapsed="false">
      <c r="B6243" s="13" t="s">
        <v>181</v>
      </c>
      <c r="C6243" s="13" t="s">
        <v>101</v>
      </c>
      <c r="D6243" s="14" t="n">
        <v>10.544</v>
      </c>
      <c r="E6243" s="11" t="s">
        <v>21</v>
      </c>
    </row>
    <row r="6244" customFormat="false" ht="14.4" hidden="false" customHeight="true" outlineLevel="0" collapsed="false">
      <c r="B6244" s="13" t="s">
        <v>181</v>
      </c>
      <c r="C6244" s="13" t="s">
        <v>102</v>
      </c>
      <c r="D6244" s="14" t="n">
        <v>10.552</v>
      </c>
      <c r="E6244" s="11" t="s">
        <v>21</v>
      </c>
    </row>
    <row r="6245" customFormat="false" ht="14.4" hidden="false" customHeight="true" outlineLevel="0" collapsed="false">
      <c r="B6245" s="13" t="s">
        <v>181</v>
      </c>
      <c r="C6245" s="13" t="s">
        <v>103</v>
      </c>
      <c r="D6245" s="14" t="n">
        <v>10.588</v>
      </c>
      <c r="E6245" s="11" t="s">
        <v>21</v>
      </c>
    </row>
    <row r="6246" customFormat="false" ht="14.4" hidden="false" customHeight="true" outlineLevel="0" collapsed="false">
      <c r="B6246" s="13" t="s">
        <v>181</v>
      </c>
      <c r="C6246" s="13" t="s">
        <v>104</v>
      </c>
      <c r="D6246" s="14" t="n">
        <v>10.608</v>
      </c>
      <c r="E6246" s="11" t="s">
        <v>21</v>
      </c>
    </row>
    <row r="6247" customFormat="false" ht="14.4" hidden="false" customHeight="true" outlineLevel="0" collapsed="false">
      <c r="B6247" s="13" t="s">
        <v>181</v>
      </c>
      <c r="C6247" s="13" t="s">
        <v>105</v>
      </c>
      <c r="D6247" s="14" t="n">
        <v>10.6</v>
      </c>
      <c r="E6247" s="11" t="s">
        <v>21</v>
      </c>
    </row>
    <row r="6248" customFormat="false" ht="14.4" hidden="false" customHeight="true" outlineLevel="0" collapsed="false">
      <c r="B6248" s="13" t="s">
        <v>181</v>
      </c>
      <c r="C6248" s="13" t="s">
        <v>106</v>
      </c>
      <c r="D6248" s="14" t="n">
        <v>10.68</v>
      </c>
      <c r="E6248" s="11" t="s">
        <v>21</v>
      </c>
    </row>
    <row r="6249" customFormat="false" ht="14.4" hidden="false" customHeight="true" outlineLevel="0" collapsed="false">
      <c r="B6249" s="13" t="s">
        <v>181</v>
      </c>
      <c r="C6249" s="13" t="s">
        <v>107</v>
      </c>
      <c r="D6249" s="14" t="n">
        <v>10.68</v>
      </c>
      <c r="E6249" s="11" t="s">
        <v>21</v>
      </c>
    </row>
    <row r="6250" customFormat="false" ht="14.4" hidden="false" customHeight="true" outlineLevel="0" collapsed="false">
      <c r="B6250" s="13" t="s">
        <v>181</v>
      </c>
      <c r="C6250" s="13" t="s">
        <v>108</v>
      </c>
      <c r="D6250" s="14" t="n">
        <v>10.696</v>
      </c>
      <c r="E6250" s="11" t="s">
        <v>21</v>
      </c>
    </row>
    <row r="6251" customFormat="false" ht="14.4" hidden="false" customHeight="true" outlineLevel="0" collapsed="false">
      <c r="B6251" s="13" t="s">
        <v>181</v>
      </c>
      <c r="C6251" s="13" t="s">
        <v>109</v>
      </c>
      <c r="D6251" s="14" t="n">
        <v>10.66</v>
      </c>
      <c r="E6251" s="11" t="s">
        <v>21</v>
      </c>
    </row>
    <row r="6252" customFormat="false" ht="14.4" hidden="false" customHeight="true" outlineLevel="0" collapsed="false">
      <c r="B6252" s="13" t="s">
        <v>181</v>
      </c>
      <c r="C6252" s="13" t="s">
        <v>110</v>
      </c>
      <c r="D6252" s="14" t="n">
        <v>10.7</v>
      </c>
      <c r="E6252" s="11" t="s">
        <v>21</v>
      </c>
    </row>
    <row r="6253" customFormat="false" ht="14.4" hidden="false" customHeight="true" outlineLevel="0" collapsed="false">
      <c r="B6253" s="13" t="s">
        <v>181</v>
      </c>
      <c r="C6253" s="13" t="s">
        <v>111</v>
      </c>
      <c r="D6253" s="14" t="n">
        <v>10.792</v>
      </c>
      <c r="E6253" s="11" t="s">
        <v>21</v>
      </c>
    </row>
    <row r="6254" customFormat="false" ht="14.4" hidden="false" customHeight="true" outlineLevel="0" collapsed="false">
      <c r="B6254" s="13" t="s">
        <v>181</v>
      </c>
      <c r="C6254" s="13" t="s">
        <v>112</v>
      </c>
      <c r="D6254" s="14" t="n">
        <v>10.824</v>
      </c>
      <c r="E6254" s="11" t="s">
        <v>21</v>
      </c>
    </row>
    <row r="6255" customFormat="false" ht="14.4" hidden="false" customHeight="true" outlineLevel="0" collapsed="false">
      <c r="B6255" s="13" t="s">
        <v>181</v>
      </c>
      <c r="C6255" s="13" t="s">
        <v>113</v>
      </c>
      <c r="D6255" s="14" t="n">
        <v>10.828</v>
      </c>
      <c r="E6255" s="11" t="s">
        <v>21</v>
      </c>
    </row>
    <row r="6256" customFormat="false" ht="14.4" hidden="false" customHeight="true" outlineLevel="0" collapsed="false">
      <c r="B6256" s="13" t="s">
        <v>181</v>
      </c>
      <c r="C6256" s="13" t="s">
        <v>114</v>
      </c>
      <c r="D6256" s="14" t="n">
        <v>10.828</v>
      </c>
      <c r="E6256" s="11" t="s">
        <v>21</v>
      </c>
    </row>
    <row r="6257" customFormat="false" ht="14.4" hidden="false" customHeight="true" outlineLevel="0" collapsed="false">
      <c r="B6257" s="13" t="s">
        <v>181</v>
      </c>
      <c r="C6257" s="13" t="s">
        <v>115</v>
      </c>
      <c r="D6257" s="14" t="n">
        <v>10.744</v>
      </c>
      <c r="E6257" s="11" t="s">
        <v>21</v>
      </c>
    </row>
    <row r="6258" customFormat="false" ht="14.4" hidden="false" customHeight="true" outlineLevel="0" collapsed="false">
      <c r="B6258" s="13" t="s">
        <v>181</v>
      </c>
      <c r="C6258" s="13" t="s">
        <v>116</v>
      </c>
      <c r="D6258" s="14" t="n">
        <v>10.684</v>
      </c>
      <c r="E6258" s="11" t="s">
        <v>21</v>
      </c>
    </row>
    <row r="6259" customFormat="false" ht="14.4" hidden="false" customHeight="true" outlineLevel="0" collapsed="false">
      <c r="B6259" s="13" t="s">
        <v>182</v>
      </c>
      <c r="C6259" s="13" t="s">
        <v>20</v>
      </c>
      <c r="D6259" s="14" t="n">
        <v>10.76</v>
      </c>
      <c r="E6259" s="11" t="s">
        <v>21</v>
      </c>
    </row>
    <row r="6260" customFormat="false" ht="14.4" hidden="false" customHeight="true" outlineLevel="0" collapsed="false">
      <c r="B6260" s="13" t="s">
        <v>182</v>
      </c>
      <c r="C6260" s="13" t="s">
        <v>22</v>
      </c>
      <c r="D6260" s="14" t="n">
        <v>10.772</v>
      </c>
      <c r="E6260" s="11" t="s">
        <v>21</v>
      </c>
    </row>
    <row r="6261" customFormat="false" ht="14.4" hidden="false" customHeight="true" outlineLevel="0" collapsed="false">
      <c r="B6261" s="13" t="s">
        <v>182</v>
      </c>
      <c r="C6261" s="13" t="s">
        <v>23</v>
      </c>
      <c r="D6261" s="14" t="n">
        <v>10.796</v>
      </c>
      <c r="E6261" s="11" t="s">
        <v>21</v>
      </c>
    </row>
    <row r="6262" customFormat="false" ht="14.4" hidden="false" customHeight="true" outlineLevel="0" collapsed="false">
      <c r="B6262" s="13" t="s">
        <v>182</v>
      </c>
      <c r="C6262" s="13" t="s">
        <v>24</v>
      </c>
      <c r="D6262" s="14" t="n">
        <v>10.796</v>
      </c>
      <c r="E6262" s="11" t="s">
        <v>21</v>
      </c>
    </row>
    <row r="6263" customFormat="false" ht="14.4" hidden="false" customHeight="true" outlineLevel="0" collapsed="false">
      <c r="B6263" s="13" t="s">
        <v>182</v>
      </c>
      <c r="C6263" s="13" t="s">
        <v>25</v>
      </c>
      <c r="D6263" s="14" t="n">
        <v>10.764</v>
      </c>
      <c r="E6263" s="11" t="s">
        <v>21</v>
      </c>
    </row>
    <row r="6264" customFormat="false" ht="14.4" hidden="false" customHeight="true" outlineLevel="0" collapsed="false">
      <c r="B6264" s="13" t="s">
        <v>182</v>
      </c>
      <c r="C6264" s="13" t="s">
        <v>26</v>
      </c>
      <c r="D6264" s="14" t="n">
        <v>10.772</v>
      </c>
      <c r="E6264" s="11" t="s">
        <v>21</v>
      </c>
    </row>
    <row r="6265" customFormat="false" ht="14.4" hidden="false" customHeight="true" outlineLevel="0" collapsed="false">
      <c r="B6265" s="13" t="s">
        <v>182</v>
      </c>
      <c r="C6265" s="13" t="s">
        <v>27</v>
      </c>
      <c r="D6265" s="14" t="n">
        <v>10.82</v>
      </c>
      <c r="E6265" s="11" t="s">
        <v>21</v>
      </c>
    </row>
    <row r="6266" customFormat="false" ht="14.4" hidden="false" customHeight="true" outlineLevel="0" collapsed="false">
      <c r="B6266" s="13" t="s">
        <v>182</v>
      </c>
      <c r="C6266" s="13" t="s">
        <v>28</v>
      </c>
      <c r="D6266" s="14" t="n">
        <v>10.84</v>
      </c>
      <c r="E6266" s="11" t="s">
        <v>21</v>
      </c>
    </row>
    <row r="6267" customFormat="false" ht="14.4" hidden="false" customHeight="true" outlineLevel="0" collapsed="false">
      <c r="B6267" s="13" t="s">
        <v>182</v>
      </c>
      <c r="C6267" s="13" t="s">
        <v>29</v>
      </c>
      <c r="D6267" s="14" t="n">
        <v>10.844</v>
      </c>
      <c r="E6267" s="11" t="s">
        <v>21</v>
      </c>
    </row>
    <row r="6268" customFormat="false" ht="14.4" hidden="false" customHeight="true" outlineLevel="0" collapsed="false">
      <c r="B6268" s="13" t="s">
        <v>182</v>
      </c>
      <c r="C6268" s="13" t="s">
        <v>30</v>
      </c>
      <c r="D6268" s="14" t="n">
        <v>10.824</v>
      </c>
      <c r="E6268" s="11" t="s">
        <v>21</v>
      </c>
    </row>
    <row r="6269" customFormat="false" ht="14.4" hidden="false" customHeight="true" outlineLevel="0" collapsed="false">
      <c r="B6269" s="13" t="s">
        <v>182</v>
      </c>
      <c r="C6269" s="13" t="s">
        <v>31</v>
      </c>
      <c r="D6269" s="14" t="n">
        <v>10.8</v>
      </c>
      <c r="E6269" s="11" t="s">
        <v>21</v>
      </c>
    </row>
    <row r="6270" customFormat="false" ht="14.4" hidden="false" customHeight="true" outlineLevel="0" collapsed="false">
      <c r="B6270" s="13" t="s">
        <v>182</v>
      </c>
      <c r="C6270" s="13" t="s">
        <v>32</v>
      </c>
      <c r="D6270" s="14" t="n">
        <v>10.78</v>
      </c>
      <c r="E6270" s="11" t="s">
        <v>21</v>
      </c>
    </row>
    <row r="6271" customFormat="false" ht="14.4" hidden="false" customHeight="true" outlineLevel="0" collapsed="false">
      <c r="B6271" s="13" t="s">
        <v>182</v>
      </c>
      <c r="C6271" s="13" t="s">
        <v>33</v>
      </c>
      <c r="D6271" s="14" t="n">
        <v>10.772</v>
      </c>
      <c r="E6271" s="11" t="s">
        <v>21</v>
      </c>
    </row>
    <row r="6272" customFormat="false" ht="14.4" hidden="false" customHeight="true" outlineLevel="0" collapsed="false">
      <c r="B6272" s="13" t="s">
        <v>182</v>
      </c>
      <c r="C6272" s="13" t="s">
        <v>34</v>
      </c>
      <c r="D6272" s="14" t="n">
        <v>10.772</v>
      </c>
      <c r="E6272" s="11" t="s">
        <v>21</v>
      </c>
    </row>
    <row r="6273" customFormat="false" ht="14.4" hidden="false" customHeight="true" outlineLevel="0" collapsed="false">
      <c r="B6273" s="13" t="s">
        <v>182</v>
      </c>
      <c r="C6273" s="13" t="s">
        <v>35</v>
      </c>
      <c r="D6273" s="14" t="n">
        <v>10.768</v>
      </c>
      <c r="E6273" s="11" t="s">
        <v>21</v>
      </c>
    </row>
    <row r="6274" customFormat="false" ht="14.4" hidden="false" customHeight="true" outlineLevel="0" collapsed="false">
      <c r="B6274" s="13" t="s">
        <v>182</v>
      </c>
      <c r="C6274" s="13" t="s">
        <v>36</v>
      </c>
      <c r="D6274" s="14" t="n">
        <v>10.804</v>
      </c>
      <c r="E6274" s="11" t="s">
        <v>21</v>
      </c>
    </row>
    <row r="6275" customFormat="false" ht="14.4" hidden="false" customHeight="true" outlineLevel="0" collapsed="false">
      <c r="B6275" s="13" t="s">
        <v>182</v>
      </c>
      <c r="C6275" s="13" t="s">
        <v>37</v>
      </c>
      <c r="D6275" s="14" t="n">
        <v>10.784</v>
      </c>
      <c r="E6275" s="11" t="s">
        <v>21</v>
      </c>
    </row>
    <row r="6276" customFormat="false" ht="14.4" hidden="false" customHeight="true" outlineLevel="0" collapsed="false">
      <c r="B6276" s="13" t="s">
        <v>182</v>
      </c>
      <c r="C6276" s="13" t="s">
        <v>38</v>
      </c>
      <c r="D6276" s="14" t="n">
        <v>10.752</v>
      </c>
      <c r="E6276" s="11" t="s">
        <v>21</v>
      </c>
    </row>
    <row r="6277" customFormat="false" ht="14.4" hidden="false" customHeight="true" outlineLevel="0" collapsed="false">
      <c r="B6277" s="13" t="s">
        <v>182</v>
      </c>
      <c r="C6277" s="13" t="s">
        <v>39</v>
      </c>
      <c r="D6277" s="14" t="n">
        <v>10.724</v>
      </c>
      <c r="E6277" s="11" t="s">
        <v>21</v>
      </c>
    </row>
    <row r="6278" customFormat="false" ht="14.4" hidden="false" customHeight="true" outlineLevel="0" collapsed="false">
      <c r="B6278" s="13" t="s">
        <v>182</v>
      </c>
      <c r="C6278" s="13" t="s">
        <v>40</v>
      </c>
      <c r="D6278" s="14" t="n">
        <v>10.74</v>
      </c>
      <c r="E6278" s="11" t="s">
        <v>21</v>
      </c>
    </row>
    <row r="6279" customFormat="false" ht="14.4" hidden="false" customHeight="true" outlineLevel="0" collapsed="false">
      <c r="B6279" s="13" t="s">
        <v>182</v>
      </c>
      <c r="C6279" s="13" t="s">
        <v>41</v>
      </c>
      <c r="D6279" s="14" t="n">
        <v>10.68</v>
      </c>
      <c r="E6279" s="11" t="s">
        <v>21</v>
      </c>
    </row>
    <row r="6280" customFormat="false" ht="14.4" hidden="false" customHeight="true" outlineLevel="0" collapsed="false">
      <c r="B6280" s="13" t="s">
        <v>182</v>
      </c>
      <c r="C6280" s="13" t="s">
        <v>42</v>
      </c>
      <c r="D6280" s="14" t="n">
        <v>10.656</v>
      </c>
      <c r="E6280" s="11" t="s">
        <v>21</v>
      </c>
    </row>
    <row r="6281" customFormat="false" ht="14.4" hidden="false" customHeight="true" outlineLevel="0" collapsed="false">
      <c r="B6281" s="13" t="s">
        <v>182</v>
      </c>
      <c r="C6281" s="13" t="s">
        <v>43</v>
      </c>
      <c r="D6281" s="14" t="n">
        <v>10.66</v>
      </c>
      <c r="E6281" s="11" t="s">
        <v>21</v>
      </c>
    </row>
    <row r="6282" customFormat="false" ht="14.4" hidden="false" customHeight="true" outlineLevel="0" collapsed="false">
      <c r="B6282" s="13" t="s">
        <v>182</v>
      </c>
      <c r="C6282" s="13" t="s">
        <v>44</v>
      </c>
      <c r="D6282" s="14" t="n">
        <v>6.996</v>
      </c>
      <c r="E6282" s="11" t="s">
        <v>21</v>
      </c>
    </row>
    <row r="6283" customFormat="false" ht="14.4" hidden="false" customHeight="true" outlineLevel="0" collapsed="false">
      <c r="B6283" s="13" t="s">
        <v>182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2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2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2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2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2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2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2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2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2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2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2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2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2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2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2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2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2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2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2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2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2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2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2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2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2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2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2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2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2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2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2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2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2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2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2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2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2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2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2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2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2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2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2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2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2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2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2</v>
      </c>
      <c r="C6330" s="13" t="s">
        <v>92</v>
      </c>
      <c r="D6330" s="14" t="n">
        <v>8.12</v>
      </c>
      <c r="E6330" s="11" t="s">
        <v>21</v>
      </c>
    </row>
    <row r="6331" customFormat="false" ht="14.4" hidden="false" customHeight="true" outlineLevel="0" collapsed="false">
      <c r="B6331" s="13" t="s">
        <v>182</v>
      </c>
      <c r="C6331" s="13" t="s">
        <v>93</v>
      </c>
      <c r="D6331" s="14" t="n">
        <v>10.532</v>
      </c>
      <c r="E6331" s="11" t="s">
        <v>21</v>
      </c>
    </row>
    <row r="6332" customFormat="false" ht="14.4" hidden="false" customHeight="true" outlineLevel="0" collapsed="false">
      <c r="B6332" s="13" t="s">
        <v>182</v>
      </c>
      <c r="C6332" s="13" t="s">
        <v>94</v>
      </c>
      <c r="D6332" s="14" t="n">
        <v>10.42</v>
      </c>
      <c r="E6332" s="11" t="s">
        <v>21</v>
      </c>
    </row>
    <row r="6333" customFormat="false" ht="14.4" hidden="false" customHeight="true" outlineLevel="0" collapsed="false">
      <c r="B6333" s="13" t="s">
        <v>182</v>
      </c>
      <c r="C6333" s="13" t="s">
        <v>95</v>
      </c>
      <c r="D6333" s="14" t="n">
        <v>10.436</v>
      </c>
      <c r="E6333" s="11" t="s">
        <v>21</v>
      </c>
    </row>
    <row r="6334" customFormat="false" ht="14.4" hidden="false" customHeight="true" outlineLevel="0" collapsed="false">
      <c r="B6334" s="13" t="s">
        <v>182</v>
      </c>
      <c r="C6334" s="13" t="s">
        <v>96</v>
      </c>
      <c r="D6334" s="14" t="n">
        <v>10.456</v>
      </c>
      <c r="E6334" s="11" t="s">
        <v>21</v>
      </c>
    </row>
    <row r="6335" customFormat="false" ht="14.4" hidden="false" customHeight="true" outlineLevel="0" collapsed="false">
      <c r="B6335" s="13" t="s">
        <v>182</v>
      </c>
      <c r="C6335" s="13" t="s">
        <v>97</v>
      </c>
      <c r="D6335" s="14" t="n">
        <v>10.504</v>
      </c>
      <c r="E6335" s="11" t="s">
        <v>21</v>
      </c>
    </row>
    <row r="6336" customFormat="false" ht="14.4" hidden="false" customHeight="true" outlineLevel="0" collapsed="false">
      <c r="B6336" s="13" t="s">
        <v>182</v>
      </c>
      <c r="C6336" s="13" t="s">
        <v>98</v>
      </c>
      <c r="D6336" s="14" t="n">
        <v>10.52</v>
      </c>
      <c r="E6336" s="11" t="s">
        <v>21</v>
      </c>
    </row>
    <row r="6337" customFormat="false" ht="14.4" hidden="false" customHeight="true" outlineLevel="0" collapsed="false">
      <c r="B6337" s="13" t="s">
        <v>182</v>
      </c>
      <c r="C6337" s="13" t="s">
        <v>99</v>
      </c>
      <c r="D6337" s="14" t="n">
        <v>10.524</v>
      </c>
      <c r="E6337" s="11" t="s">
        <v>21</v>
      </c>
    </row>
    <row r="6338" customFormat="false" ht="14.4" hidden="false" customHeight="true" outlineLevel="0" collapsed="false">
      <c r="B6338" s="13" t="s">
        <v>182</v>
      </c>
      <c r="C6338" s="13" t="s">
        <v>100</v>
      </c>
      <c r="D6338" s="14" t="n">
        <v>10.504</v>
      </c>
      <c r="E6338" s="11" t="s">
        <v>21</v>
      </c>
    </row>
    <row r="6339" customFormat="false" ht="14.4" hidden="false" customHeight="true" outlineLevel="0" collapsed="false">
      <c r="B6339" s="13" t="s">
        <v>182</v>
      </c>
      <c r="C6339" s="13" t="s">
        <v>101</v>
      </c>
      <c r="D6339" s="14" t="n">
        <v>10.528</v>
      </c>
      <c r="E6339" s="11" t="s">
        <v>21</v>
      </c>
    </row>
    <row r="6340" customFormat="false" ht="14.4" hidden="false" customHeight="true" outlineLevel="0" collapsed="false">
      <c r="B6340" s="13" t="s">
        <v>182</v>
      </c>
      <c r="C6340" s="13" t="s">
        <v>102</v>
      </c>
      <c r="D6340" s="14" t="n">
        <v>10.568</v>
      </c>
      <c r="E6340" s="11" t="s">
        <v>21</v>
      </c>
    </row>
    <row r="6341" customFormat="false" ht="14.4" hidden="false" customHeight="true" outlineLevel="0" collapsed="false">
      <c r="B6341" s="13" t="s">
        <v>182</v>
      </c>
      <c r="C6341" s="13" t="s">
        <v>103</v>
      </c>
      <c r="D6341" s="14" t="n">
        <v>10.608</v>
      </c>
      <c r="E6341" s="11" t="s">
        <v>21</v>
      </c>
    </row>
    <row r="6342" customFormat="false" ht="14.4" hidden="false" customHeight="true" outlineLevel="0" collapsed="false">
      <c r="B6342" s="13" t="s">
        <v>182</v>
      </c>
      <c r="C6342" s="13" t="s">
        <v>104</v>
      </c>
      <c r="D6342" s="14" t="n">
        <v>10.644</v>
      </c>
      <c r="E6342" s="11" t="s">
        <v>21</v>
      </c>
    </row>
    <row r="6343" customFormat="false" ht="14.4" hidden="false" customHeight="true" outlineLevel="0" collapsed="false">
      <c r="B6343" s="13" t="s">
        <v>182</v>
      </c>
      <c r="C6343" s="13" t="s">
        <v>105</v>
      </c>
      <c r="D6343" s="14" t="n">
        <v>10.66</v>
      </c>
      <c r="E6343" s="11" t="s">
        <v>21</v>
      </c>
    </row>
    <row r="6344" customFormat="false" ht="14.4" hidden="false" customHeight="true" outlineLevel="0" collapsed="false">
      <c r="B6344" s="13" t="s">
        <v>182</v>
      </c>
      <c r="C6344" s="13" t="s">
        <v>106</v>
      </c>
      <c r="D6344" s="14" t="n">
        <v>10.632</v>
      </c>
      <c r="E6344" s="11" t="s">
        <v>21</v>
      </c>
    </row>
    <row r="6345" customFormat="false" ht="14.4" hidden="false" customHeight="true" outlineLevel="0" collapsed="false">
      <c r="B6345" s="13" t="s">
        <v>182</v>
      </c>
      <c r="C6345" s="13" t="s">
        <v>107</v>
      </c>
      <c r="D6345" s="14" t="n">
        <v>10.504</v>
      </c>
      <c r="E6345" s="11" t="s">
        <v>21</v>
      </c>
    </row>
    <row r="6346" customFormat="false" ht="14.4" hidden="false" customHeight="true" outlineLevel="0" collapsed="false">
      <c r="B6346" s="13" t="s">
        <v>182</v>
      </c>
      <c r="C6346" s="13" t="s">
        <v>108</v>
      </c>
      <c r="D6346" s="14" t="n">
        <v>10.564</v>
      </c>
      <c r="E6346" s="11" t="s">
        <v>21</v>
      </c>
    </row>
    <row r="6347" customFormat="false" ht="14.4" hidden="false" customHeight="true" outlineLevel="0" collapsed="false">
      <c r="B6347" s="13" t="s">
        <v>182</v>
      </c>
      <c r="C6347" s="13" t="s">
        <v>109</v>
      </c>
      <c r="D6347" s="14" t="n">
        <v>10.548</v>
      </c>
      <c r="E6347" s="11" t="s">
        <v>21</v>
      </c>
    </row>
    <row r="6348" customFormat="false" ht="14.4" hidden="false" customHeight="true" outlineLevel="0" collapsed="false">
      <c r="B6348" s="13" t="s">
        <v>182</v>
      </c>
      <c r="C6348" s="13" t="s">
        <v>110</v>
      </c>
      <c r="D6348" s="14" t="n">
        <v>10.572</v>
      </c>
      <c r="E6348" s="11" t="s">
        <v>21</v>
      </c>
    </row>
    <row r="6349" customFormat="false" ht="14.4" hidden="false" customHeight="true" outlineLevel="0" collapsed="false">
      <c r="B6349" s="13" t="s">
        <v>182</v>
      </c>
      <c r="C6349" s="13" t="s">
        <v>111</v>
      </c>
      <c r="D6349" s="14" t="n">
        <v>10.608</v>
      </c>
      <c r="E6349" s="11" t="s">
        <v>21</v>
      </c>
    </row>
    <row r="6350" customFormat="false" ht="14.4" hidden="false" customHeight="true" outlineLevel="0" collapsed="false">
      <c r="B6350" s="13" t="s">
        <v>182</v>
      </c>
      <c r="C6350" s="13" t="s">
        <v>112</v>
      </c>
      <c r="D6350" s="14" t="n">
        <v>10.636</v>
      </c>
      <c r="E6350" s="11" t="s">
        <v>21</v>
      </c>
    </row>
    <row r="6351" customFormat="false" ht="14.4" hidden="false" customHeight="true" outlineLevel="0" collapsed="false">
      <c r="B6351" s="13" t="s">
        <v>182</v>
      </c>
      <c r="C6351" s="13" t="s">
        <v>113</v>
      </c>
      <c r="D6351" s="14" t="n">
        <v>10.6</v>
      </c>
      <c r="E6351" s="11" t="s">
        <v>21</v>
      </c>
    </row>
    <row r="6352" customFormat="false" ht="14.4" hidden="false" customHeight="true" outlineLevel="0" collapsed="false">
      <c r="B6352" s="13" t="s">
        <v>182</v>
      </c>
      <c r="C6352" s="13" t="s">
        <v>114</v>
      </c>
      <c r="D6352" s="14" t="n">
        <v>10.688</v>
      </c>
      <c r="E6352" s="11" t="s">
        <v>21</v>
      </c>
    </row>
    <row r="6353" customFormat="false" ht="14.4" hidden="false" customHeight="true" outlineLevel="0" collapsed="false">
      <c r="B6353" s="13" t="s">
        <v>182</v>
      </c>
      <c r="C6353" s="13" t="s">
        <v>115</v>
      </c>
      <c r="D6353" s="14" t="n">
        <v>10.592</v>
      </c>
      <c r="E6353" s="11" t="s">
        <v>21</v>
      </c>
    </row>
    <row r="6354" customFormat="false" ht="14.4" hidden="false" customHeight="true" outlineLevel="0" collapsed="false">
      <c r="B6354" s="13" t="s">
        <v>182</v>
      </c>
      <c r="C6354" s="13" t="s">
        <v>116</v>
      </c>
      <c r="D6354" s="14" t="n">
        <v>10.592</v>
      </c>
      <c r="E6354" s="11" t="s">
        <v>21</v>
      </c>
    </row>
    <row r="6355" customFormat="false" ht="14.4" hidden="false" customHeight="true" outlineLevel="0" collapsed="false">
      <c r="B6355" s="13" t="s">
        <v>183</v>
      </c>
      <c r="C6355" s="13" t="s">
        <v>20</v>
      </c>
      <c r="D6355" s="14" t="n">
        <v>10.62</v>
      </c>
      <c r="E6355" s="11" t="s">
        <v>21</v>
      </c>
    </row>
    <row r="6356" customFormat="false" ht="14.4" hidden="false" customHeight="true" outlineLevel="0" collapsed="false">
      <c r="B6356" s="13" t="s">
        <v>183</v>
      </c>
      <c r="C6356" s="13" t="s">
        <v>22</v>
      </c>
      <c r="D6356" s="14" t="n">
        <v>10.636</v>
      </c>
      <c r="E6356" s="11" t="s">
        <v>21</v>
      </c>
    </row>
    <row r="6357" customFormat="false" ht="14.4" hidden="false" customHeight="true" outlineLevel="0" collapsed="false">
      <c r="B6357" s="13" t="s">
        <v>183</v>
      </c>
      <c r="C6357" s="13" t="s">
        <v>23</v>
      </c>
      <c r="D6357" s="14" t="n">
        <v>10.644</v>
      </c>
      <c r="E6357" s="11" t="s">
        <v>21</v>
      </c>
    </row>
    <row r="6358" customFormat="false" ht="14.4" hidden="false" customHeight="true" outlineLevel="0" collapsed="false">
      <c r="B6358" s="13" t="s">
        <v>183</v>
      </c>
      <c r="C6358" s="13" t="s">
        <v>24</v>
      </c>
      <c r="D6358" s="14" t="n">
        <v>10.656</v>
      </c>
      <c r="E6358" s="11" t="s">
        <v>21</v>
      </c>
    </row>
    <row r="6359" customFormat="false" ht="14.4" hidden="false" customHeight="true" outlineLevel="0" collapsed="false">
      <c r="B6359" s="13" t="s">
        <v>183</v>
      </c>
      <c r="C6359" s="13" t="s">
        <v>25</v>
      </c>
      <c r="D6359" s="14" t="n">
        <v>10.608</v>
      </c>
      <c r="E6359" s="11" t="s">
        <v>21</v>
      </c>
    </row>
    <row r="6360" customFormat="false" ht="14.4" hidden="false" customHeight="true" outlineLevel="0" collapsed="false">
      <c r="B6360" s="13" t="s">
        <v>183</v>
      </c>
      <c r="C6360" s="13" t="s">
        <v>26</v>
      </c>
      <c r="D6360" s="14" t="n">
        <v>10.636</v>
      </c>
      <c r="E6360" s="11" t="s">
        <v>21</v>
      </c>
    </row>
    <row r="6361" customFormat="false" ht="14.4" hidden="false" customHeight="true" outlineLevel="0" collapsed="false">
      <c r="B6361" s="13" t="s">
        <v>183</v>
      </c>
      <c r="C6361" s="13" t="s">
        <v>27</v>
      </c>
      <c r="D6361" s="14" t="n">
        <v>10.672</v>
      </c>
      <c r="E6361" s="11" t="s">
        <v>21</v>
      </c>
    </row>
    <row r="6362" customFormat="false" ht="14.4" hidden="false" customHeight="true" outlineLevel="0" collapsed="false">
      <c r="B6362" s="13" t="s">
        <v>183</v>
      </c>
      <c r="C6362" s="13" t="s">
        <v>28</v>
      </c>
      <c r="D6362" s="14" t="n">
        <v>10.716</v>
      </c>
      <c r="E6362" s="11" t="s">
        <v>21</v>
      </c>
    </row>
    <row r="6363" customFormat="false" ht="14.4" hidden="false" customHeight="true" outlineLevel="0" collapsed="false">
      <c r="B6363" s="13" t="s">
        <v>183</v>
      </c>
      <c r="C6363" s="13" t="s">
        <v>29</v>
      </c>
      <c r="D6363" s="14" t="n">
        <v>10.688</v>
      </c>
      <c r="E6363" s="11" t="s">
        <v>21</v>
      </c>
    </row>
    <row r="6364" customFormat="false" ht="14.4" hidden="false" customHeight="true" outlineLevel="0" collapsed="false">
      <c r="B6364" s="13" t="s">
        <v>183</v>
      </c>
      <c r="C6364" s="13" t="s">
        <v>30</v>
      </c>
      <c r="D6364" s="14" t="n">
        <v>10.68</v>
      </c>
      <c r="E6364" s="11" t="s">
        <v>21</v>
      </c>
    </row>
    <row r="6365" customFormat="false" ht="14.4" hidden="false" customHeight="true" outlineLevel="0" collapsed="false">
      <c r="B6365" s="13" t="s">
        <v>183</v>
      </c>
      <c r="C6365" s="13" t="s">
        <v>31</v>
      </c>
      <c r="D6365" s="14" t="n">
        <v>10.68</v>
      </c>
      <c r="E6365" s="11" t="s">
        <v>21</v>
      </c>
    </row>
    <row r="6366" customFormat="false" ht="14.4" hidden="false" customHeight="true" outlineLevel="0" collapsed="false">
      <c r="B6366" s="13" t="s">
        <v>183</v>
      </c>
      <c r="C6366" s="13" t="s">
        <v>32</v>
      </c>
      <c r="D6366" s="14" t="n">
        <v>10.688</v>
      </c>
      <c r="E6366" s="11" t="s">
        <v>21</v>
      </c>
    </row>
    <row r="6367" customFormat="false" ht="14.4" hidden="false" customHeight="true" outlineLevel="0" collapsed="false">
      <c r="B6367" s="13" t="s">
        <v>183</v>
      </c>
      <c r="C6367" s="13" t="s">
        <v>33</v>
      </c>
      <c r="D6367" s="14" t="n">
        <v>10.72</v>
      </c>
      <c r="E6367" s="11" t="s">
        <v>21</v>
      </c>
    </row>
    <row r="6368" customFormat="false" ht="14.4" hidden="false" customHeight="true" outlineLevel="0" collapsed="false">
      <c r="B6368" s="13" t="s">
        <v>183</v>
      </c>
      <c r="C6368" s="13" t="s">
        <v>34</v>
      </c>
      <c r="D6368" s="14" t="n">
        <v>10.704</v>
      </c>
      <c r="E6368" s="11" t="s">
        <v>21</v>
      </c>
    </row>
    <row r="6369" customFormat="false" ht="14.4" hidden="false" customHeight="true" outlineLevel="0" collapsed="false">
      <c r="B6369" s="13" t="s">
        <v>183</v>
      </c>
      <c r="C6369" s="13" t="s">
        <v>35</v>
      </c>
      <c r="D6369" s="14" t="n">
        <v>10.68</v>
      </c>
      <c r="E6369" s="11" t="s">
        <v>21</v>
      </c>
    </row>
    <row r="6370" customFormat="false" ht="14.4" hidden="false" customHeight="true" outlineLevel="0" collapsed="false">
      <c r="B6370" s="13" t="s">
        <v>183</v>
      </c>
      <c r="C6370" s="13" t="s">
        <v>36</v>
      </c>
      <c r="D6370" s="14" t="n">
        <v>10.676</v>
      </c>
      <c r="E6370" s="11" t="s">
        <v>21</v>
      </c>
    </row>
    <row r="6371" customFormat="false" ht="14.4" hidden="false" customHeight="true" outlineLevel="0" collapsed="false">
      <c r="B6371" s="13" t="s">
        <v>183</v>
      </c>
      <c r="C6371" s="13" t="s">
        <v>37</v>
      </c>
      <c r="D6371" s="14" t="n">
        <v>10.64</v>
      </c>
      <c r="E6371" s="11" t="s">
        <v>21</v>
      </c>
    </row>
    <row r="6372" customFormat="false" ht="14.4" hidden="false" customHeight="true" outlineLevel="0" collapsed="false">
      <c r="B6372" s="13" t="s">
        <v>183</v>
      </c>
      <c r="C6372" s="13" t="s">
        <v>38</v>
      </c>
      <c r="D6372" s="14" t="n">
        <v>10.628</v>
      </c>
      <c r="E6372" s="11" t="s">
        <v>21</v>
      </c>
    </row>
    <row r="6373" customFormat="false" ht="14.4" hidden="false" customHeight="true" outlineLevel="0" collapsed="false">
      <c r="B6373" s="13" t="s">
        <v>183</v>
      </c>
      <c r="C6373" s="13" t="s">
        <v>39</v>
      </c>
      <c r="D6373" s="14" t="n">
        <v>10.632</v>
      </c>
      <c r="E6373" s="11" t="s">
        <v>21</v>
      </c>
    </row>
    <row r="6374" customFormat="false" ht="14.4" hidden="false" customHeight="true" outlineLevel="0" collapsed="false">
      <c r="B6374" s="13" t="s">
        <v>183</v>
      </c>
      <c r="C6374" s="13" t="s">
        <v>40</v>
      </c>
      <c r="D6374" s="14" t="n">
        <v>10.608</v>
      </c>
      <c r="E6374" s="11" t="s">
        <v>21</v>
      </c>
    </row>
    <row r="6375" customFormat="false" ht="14.4" hidden="false" customHeight="true" outlineLevel="0" collapsed="false">
      <c r="B6375" s="13" t="s">
        <v>183</v>
      </c>
      <c r="C6375" s="13" t="s">
        <v>41</v>
      </c>
      <c r="D6375" s="14" t="n">
        <v>10.6</v>
      </c>
      <c r="E6375" s="11" t="s">
        <v>21</v>
      </c>
    </row>
    <row r="6376" customFormat="false" ht="14.4" hidden="false" customHeight="true" outlineLevel="0" collapsed="false">
      <c r="B6376" s="13" t="s">
        <v>183</v>
      </c>
      <c r="C6376" s="13" t="s">
        <v>42</v>
      </c>
      <c r="D6376" s="14" t="n">
        <v>10.56</v>
      </c>
      <c r="E6376" s="11" t="s">
        <v>21</v>
      </c>
    </row>
    <row r="6377" customFormat="false" ht="14.4" hidden="false" customHeight="true" outlineLevel="0" collapsed="false">
      <c r="B6377" s="13" t="s">
        <v>183</v>
      </c>
      <c r="C6377" s="13" t="s">
        <v>43</v>
      </c>
      <c r="D6377" s="14" t="n">
        <v>10.58</v>
      </c>
      <c r="E6377" s="11" t="s">
        <v>21</v>
      </c>
    </row>
    <row r="6378" customFormat="false" ht="14.4" hidden="false" customHeight="true" outlineLevel="0" collapsed="false">
      <c r="B6378" s="13" t="s">
        <v>183</v>
      </c>
      <c r="C6378" s="13" t="s">
        <v>44</v>
      </c>
      <c r="D6378" s="14" t="n">
        <v>5.52</v>
      </c>
      <c r="E6378" s="11" t="s">
        <v>21</v>
      </c>
    </row>
    <row r="6379" customFormat="false" ht="14.4" hidden="false" customHeight="true" outlineLevel="0" collapsed="false">
      <c r="B6379" s="13" t="s">
        <v>183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3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3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3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3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3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3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3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3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3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3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3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3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3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3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3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3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3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3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3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3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3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3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3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3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3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3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3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3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3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3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3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3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3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3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3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3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3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3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3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3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3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3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3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3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3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3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3</v>
      </c>
      <c r="C6426" s="13" t="s">
        <v>92</v>
      </c>
      <c r="D6426" s="14" t="n">
        <v>7.336</v>
      </c>
      <c r="E6426" s="11" t="s">
        <v>21</v>
      </c>
    </row>
    <row r="6427" customFormat="false" ht="14.4" hidden="false" customHeight="true" outlineLevel="0" collapsed="false">
      <c r="B6427" s="13" t="s">
        <v>183</v>
      </c>
      <c r="C6427" s="13" t="s">
        <v>93</v>
      </c>
      <c r="D6427" s="14" t="n">
        <v>10.512</v>
      </c>
      <c r="E6427" s="11" t="s">
        <v>21</v>
      </c>
    </row>
    <row r="6428" customFormat="false" ht="14.4" hidden="false" customHeight="true" outlineLevel="0" collapsed="false">
      <c r="B6428" s="13" t="s">
        <v>183</v>
      </c>
      <c r="C6428" s="13" t="s">
        <v>94</v>
      </c>
      <c r="D6428" s="14" t="n">
        <v>10.44</v>
      </c>
      <c r="E6428" s="11" t="s">
        <v>21</v>
      </c>
    </row>
    <row r="6429" customFormat="false" ht="14.4" hidden="false" customHeight="true" outlineLevel="0" collapsed="false">
      <c r="B6429" s="13" t="s">
        <v>183</v>
      </c>
      <c r="C6429" s="13" t="s">
        <v>95</v>
      </c>
      <c r="D6429" s="14" t="n">
        <v>10.384</v>
      </c>
      <c r="E6429" s="11" t="s">
        <v>21</v>
      </c>
    </row>
    <row r="6430" customFormat="false" ht="14.4" hidden="false" customHeight="true" outlineLevel="0" collapsed="false">
      <c r="B6430" s="13" t="s">
        <v>183</v>
      </c>
      <c r="C6430" s="13" t="s">
        <v>96</v>
      </c>
      <c r="D6430" s="14" t="n">
        <v>10.436</v>
      </c>
      <c r="E6430" s="11" t="s">
        <v>21</v>
      </c>
    </row>
    <row r="6431" customFormat="false" ht="14.4" hidden="false" customHeight="true" outlineLevel="0" collapsed="false">
      <c r="B6431" s="13" t="s">
        <v>183</v>
      </c>
      <c r="C6431" s="13" t="s">
        <v>97</v>
      </c>
      <c r="D6431" s="14" t="n">
        <v>10.412</v>
      </c>
      <c r="E6431" s="11" t="s">
        <v>21</v>
      </c>
    </row>
    <row r="6432" customFormat="false" ht="14.4" hidden="false" customHeight="true" outlineLevel="0" collapsed="false">
      <c r="B6432" s="13" t="s">
        <v>183</v>
      </c>
      <c r="C6432" s="13" t="s">
        <v>98</v>
      </c>
      <c r="D6432" s="14" t="n">
        <v>10.428</v>
      </c>
      <c r="E6432" s="11" t="s">
        <v>21</v>
      </c>
    </row>
    <row r="6433" customFormat="false" ht="14.4" hidden="false" customHeight="true" outlineLevel="0" collapsed="false">
      <c r="B6433" s="13" t="s">
        <v>183</v>
      </c>
      <c r="C6433" s="13" t="s">
        <v>99</v>
      </c>
      <c r="D6433" s="14" t="n">
        <v>10.416</v>
      </c>
      <c r="E6433" s="11" t="s">
        <v>21</v>
      </c>
    </row>
    <row r="6434" customFormat="false" ht="14.4" hidden="false" customHeight="true" outlineLevel="0" collapsed="false">
      <c r="B6434" s="13" t="s">
        <v>183</v>
      </c>
      <c r="C6434" s="13" t="s">
        <v>100</v>
      </c>
      <c r="D6434" s="14" t="n">
        <v>10.424</v>
      </c>
      <c r="E6434" s="11" t="s">
        <v>21</v>
      </c>
    </row>
    <row r="6435" customFormat="false" ht="14.4" hidden="false" customHeight="true" outlineLevel="0" collapsed="false">
      <c r="B6435" s="13" t="s">
        <v>183</v>
      </c>
      <c r="C6435" s="13" t="s">
        <v>101</v>
      </c>
      <c r="D6435" s="14" t="n">
        <v>10.42</v>
      </c>
      <c r="E6435" s="11" t="s">
        <v>21</v>
      </c>
    </row>
    <row r="6436" customFormat="false" ht="14.4" hidden="false" customHeight="true" outlineLevel="0" collapsed="false">
      <c r="B6436" s="13" t="s">
        <v>183</v>
      </c>
      <c r="C6436" s="13" t="s">
        <v>102</v>
      </c>
      <c r="D6436" s="14" t="n">
        <v>10.404</v>
      </c>
      <c r="E6436" s="11" t="s">
        <v>21</v>
      </c>
    </row>
    <row r="6437" customFormat="false" ht="14.4" hidden="false" customHeight="true" outlineLevel="0" collapsed="false">
      <c r="B6437" s="13" t="s">
        <v>183</v>
      </c>
      <c r="C6437" s="13" t="s">
        <v>103</v>
      </c>
      <c r="D6437" s="14" t="n">
        <v>10.484</v>
      </c>
      <c r="E6437" s="11" t="s">
        <v>21</v>
      </c>
    </row>
    <row r="6438" customFormat="false" ht="14.4" hidden="false" customHeight="true" outlineLevel="0" collapsed="false">
      <c r="B6438" s="13" t="s">
        <v>183</v>
      </c>
      <c r="C6438" s="13" t="s">
        <v>104</v>
      </c>
      <c r="D6438" s="14" t="n">
        <v>10.484</v>
      </c>
      <c r="E6438" s="11" t="s">
        <v>21</v>
      </c>
    </row>
    <row r="6439" customFormat="false" ht="14.4" hidden="false" customHeight="true" outlineLevel="0" collapsed="false">
      <c r="B6439" s="13" t="s">
        <v>183</v>
      </c>
      <c r="C6439" s="13" t="s">
        <v>105</v>
      </c>
      <c r="D6439" s="14" t="n">
        <v>10.516</v>
      </c>
      <c r="E6439" s="11" t="s">
        <v>21</v>
      </c>
    </row>
    <row r="6440" customFormat="false" ht="14.4" hidden="false" customHeight="true" outlineLevel="0" collapsed="false">
      <c r="B6440" s="13" t="s">
        <v>183</v>
      </c>
      <c r="C6440" s="13" t="s">
        <v>106</v>
      </c>
      <c r="D6440" s="14" t="n">
        <v>10.536</v>
      </c>
      <c r="E6440" s="11" t="s">
        <v>21</v>
      </c>
    </row>
    <row r="6441" customFormat="false" ht="14.4" hidden="false" customHeight="true" outlineLevel="0" collapsed="false">
      <c r="B6441" s="13" t="s">
        <v>183</v>
      </c>
      <c r="C6441" s="13" t="s">
        <v>107</v>
      </c>
      <c r="D6441" s="14" t="n">
        <v>10.456</v>
      </c>
      <c r="E6441" s="11" t="s">
        <v>21</v>
      </c>
    </row>
    <row r="6442" customFormat="false" ht="14.4" hidden="false" customHeight="true" outlineLevel="0" collapsed="false">
      <c r="B6442" s="13" t="s">
        <v>183</v>
      </c>
      <c r="C6442" s="13" t="s">
        <v>108</v>
      </c>
      <c r="D6442" s="14" t="n">
        <v>10.544</v>
      </c>
      <c r="E6442" s="11" t="s">
        <v>21</v>
      </c>
    </row>
    <row r="6443" customFormat="false" ht="14.4" hidden="false" customHeight="true" outlineLevel="0" collapsed="false">
      <c r="B6443" s="13" t="s">
        <v>183</v>
      </c>
      <c r="C6443" s="13" t="s">
        <v>109</v>
      </c>
      <c r="D6443" s="14" t="n">
        <v>10.544</v>
      </c>
      <c r="E6443" s="11" t="s">
        <v>21</v>
      </c>
    </row>
    <row r="6444" customFormat="false" ht="14.4" hidden="false" customHeight="true" outlineLevel="0" collapsed="false">
      <c r="B6444" s="13" t="s">
        <v>183</v>
      </c>
      <c r="C6444" s="13" t="s">
        <v>110</v>
      </c>
      <c r="D6444" s="14" t="n">
        <v>10.556</v>
      </c>
      <c r="E6444" s="11" t="s">
        <v>21</v>
      </c>
    </row>
    <row r="6445" customFormat="false" ht="14.4" hidden="false" customHeight="true" outlineLevel="0" collapsed="false">
      <c r="B6445" s="13" t="s">
        <v>183</v>
      </c>
      <c r="C6445" s="13" t="s">
        <v>111</v>
      </c>
      <c r="D6445" s="14" t="n">
        <v>10.632</v>
      </c>
      <c r="E6445" s="11" t="s">
        <v>21</v>
      </c>
    </row>
    <row r="6446" customFormat="false" ht="14.4" hidden="false" customHeight="true" outlineLevel="0" collapsed="false">
      <c r="B6446" s="13" t="s">
        <v>183</v>
      </c>
      <c r="C6446" s="13" t="s">
        <v>112</v>
      </c>
      <c r="D6446" s="14" t="n">
        <v>10.624</v>
      </c>
      <c r="E6446" s="11" t="s">
        <v>21</v>
      </c>
    </row>
    <row r="6447" customFormat="false" ht="14.4" hidden="false" customHeight="true" outlineLevel="0" collapsed="false">
      <c r="B6447" s="13" t="s">
        <v>183</v>
      </c>
      <c r="C6447" s="13" t="s">
        <v>113</v>
      </c>
      <c r="D6447" s="14" t="n">
        <v>10.72</v>
      </c>
      <c r="E6447" s="11" t="s">
        <v>21</v>
      </c>
    </row>
    <row r="6448" customFormat="false" ht="14.4" hidden="false" customHeight="true" outlineLevel="0" collapsed="false">
      <c r="B6448" s="13" t="s">
        <v>183</v>
      </c>
      <c r="C6448" s="13" t="s">
        <v>114</v>
      </c>
      <c r="D6448" s="14" t="n">
        <v>10.696</v>
      </c>
      <c r="E6448" s="11" t="s">
        <v>21</v>
      </c>
    </row>
    <row r="6449" customFormat="false" ht="14.4" hidden="false" customHeight="true" outlineLevel="0" collapsed="false">
      <c r="B6449" s="13" t="s">
        <v>183</v>
      </c>
      <c r="C6449" s="13" t="s">
        <v>115</v>
      </c>
      <c r="D6449" s="14" t="n">
        <v>10.648</v>
      </c>
      <c r="E6449" s="11" t="s">
        <v>21</v>
      </c>
    </row>
    <row r="6450" customFormat="false" ht="14.4" hidden="false" customHeight="true" outlineLevel="0" collapsed="false">
      <c r="B6450" s="13" t="s">
        <v>183</v>
      </c>
      <c r="C6450" s="13" t="s">
        <v>116</v>
      </c>
      <c r="D6450" s="14" t="n">
        <v>10.632</v>
      </c>
      <c r="E6450" s="11" t="s">
        <v>21</v>
      </c>
    </row>
    <row r="6451" customFormat="false" ht="14.4" hidden="false" customHeight="true" outlineLevel="0" collapsed="false">
      <c r="B6451" s="13" t="s">
        <v>184</v>
      </c>
      <c r="C6451" s="13" t="s">
        <v>20</v>
      </c>
      <c r="D6451" s="14" t="n">
        <v>10.628</v>
      </c>
      <c r="E6451" s="11" t="s">
        <v>21</v>
      </c>
    </row>
    <row r="6452" customFormat="false" ht="14.4" hidden="false" customHeight="true" outlineLevel="0" collapsed="false">
      <c r="B6452" s="13" t="s">
        <v>184</v>
      </c>
      <c r="C6452" s="13" t="s">
        <v>22</v>
      </c>
      <c r="D6452" s="14" t="n">
        <v>10.628</v>
      </c>
      <c r="E6452" s="11" t="s">
        <v>21</v>
      </c>
    </row>
    <row r="6453" customFormat="false" ht="14.4" hidden="false" customHeight="true" outlineLevel="0" collapsed="false">
      <c r="B6453" s="13" t="s">
        <v>184</v>
      </c>
      <c r="C6453" s="13" t="s">
        <v>23</v>
      </c>
      <c r="D6453" s="14" t="n">
        <v>10.68</v>
      </c>
      <c r="E6453" s="11" t="s">
        <v>21</v>
      </c>
    </row>
    <row r="6454" customFormat="false" ht="14.4" hidden="false" customHeight="true" outlineLevel="0" collapsed="false">
      <c r="B6454" s="13" t="s">
        <v>184</v>
      </c>
      <c r="C6454" s="13" t="s">
        <v>24</v>
      </c>
      <c r="D6454" s="14" t="n">
        <v>10.692</v>
      </c>
      <c r="E6454" s="11" t="s">
        <v>21</v>
      </c>
    </row>
    <row r="6455" customFormat="false" ht="14.4" hidden="false" customHeight="true" outlineLevel="0" collapsed="false">
      <c r="B6455" s="13" t="s">
        <v>184</v>
      </c>
      <c r="C6455" s="13" t="s">
        <v>25</v>
      </c>
      <c r="D6455" s="14" t="n">
        <v>10.704</v>
      </c>
      <c r="E6455" s="11" t="s">
        <v>21</v>
      </c>
    </row>
    <row r="6456" customFormat="false" ht="14.4" hidden="false" customHeight="true" outlineLevel="0" collapsed="false">
      <c r="B6456" s="13" t="s">
        <v>184</v>
      </c>
      <c r="C6456" s="13" t="s">
        <v>26</v>
      </c>
      <c r="D6456" s="14" t="n">
        <v>10.704</v>
      </c>
      <c r="E6456" s="11" t="s">
        <v>21</v>
      </c>
    </row>
    <row r="6457" customFormat="false" ht="14.4" hidden="false" customHeight="true" outlineLevel="0" collapsed="false">
      <c r="B6457" s="13" t="s">
        <v>184</v>
      </c>
      <c r="C6457" s="13" t="s">
        <v>27</v>
      </c>
      <c r="D6457" s="14" t="n">
        <v>10.716</v>
      </c>
      <c r="E6457" s="11" t="s">
        <v>21</v>
      </c>
    </row>
    <row r="6458" customFormat="false" ht="14.4" hidden="false" customHeight="true" outlineLevel="0" collapsed="false">
      <c r="B6458" s="13" t="s">
        <v>184</v>
      </c>
      <c r="C6458" s="13" t="s">
        <v>28</v>
      </c>
      <c r="D6458" s="14" t="n">
        <v>10.744</v>
      </c>
      <c r="E6458" s="11" t="s">
        <v>21</v>
      </c>
    </row>
    <row r="6459" customFormat="false" ht="14.4" hidden="false" customHeight="true" outlineLevel="0" collapsed="false">
      <c r="B6459" s="13" t="s">
        <v>184</v>
      </c>
      <c r="C6459" s="13" t="s">
        <v>29</v>
      </c>
      <c r="D6459" s="14" t="n">
        <v>10.736</v>
      </c>
      <c r="E6459" s="11" t="s">
        <v>21</v>
      </c>
    </row>
    <row r="6460" customFormat="false" ht="14.4" hidden="false" customHeight="true" outlineLevel="0" collapsed="false">
      <c r="B6460" s="13" t="s">
        <v>184</v>
      </c>
      <c r="C6460" s="13" t="s">
        <v>30</v>
      </c>
      <c r="D6460" s="14" t="n">
        <v>10.752</v>
      </c>
      <c r="E6460" s="11" t="s">
        <v>21</v>
      </c>
    </row>
    <row r="6461" customFormat="false" ht="14.4" hidden="false" customHeight="true" outlineLevel="0" collapsed="false">
      <c r="B6461" s="13" t="s">
        <v>184</v>
      </c>
      <c r="C6461" s="13" t="s">
        <v>31</v>
      </c>
      <c r="D6461" s="14" t="n">
        <v>10.74</v>
      </c>
      <c r="E6461" s="11" t="s">
        <v>21</v>
      </c>
    </row>
    <row r="6462" customFormat="false" ht="14.4" hidden="false" customHeight="true" outlineLevel="0" collapsed="false">
      <c r="B6462" s="13" t="s">
        <v>184</v>
      </c>
      <c r="C6462" s="13" t="s">
        <v>32</v>
      </c>
      <c r="D6462" s="14" t="n">
        <v>10.72</v>
      </c>
      <c r="E6462" s="11" t="s">
        <v>21</v>
      </c>
    </row>
    <row r="6463" customFormat="false" ht="14.4" hidden="false" customHeight="true" outlineLevel="0" collapsed="false">
      <c r="B6463" s="13" t="s">
        <v>184</v>
      </c>
      <c r="C6463" s="13" t="s">
        <v>33</v>
      </c>
      <c r="D6463" s="14" t="n">
        <v>10.748</v>
      </c>
      <c r="E6463" s="11" t="s">
        <v>21</v>
      </c>
    </row>
    <row r="6464" customFormat="false" ht="14.4" hidden="false" customHeight="true" outlineLevel="0" collapsed="false">
      <c r="B6464" s="13" t="s">
        <v>184</v>
      </c>
      <c r="C6464" s="13" t="s">
        <v>34</v>
      </c>
      <c r="D6464" s="14" t="n">
        <v>10.724</v>
      </c>
      <c r="E6464" s="11" t="s">
        <v>21</v>
      </c>
    </row>
    <row r="6465" customFormat="false" ht="14.4" hidden="false" customHeight="true" outlineLevel="0" collapsed="false">
      <c r="B6465" s="13" t="s">
        <v>184</v>
      </c>
      <c r="C6465" s="13" t="s">
        <v>35</v>
      </c>
      <c r="D6465" s="14" t="n">
        <v>10.696</v>
      </c>
      <c r="E6465" s="11" t="s">
        <v>21</v>
      </c>
    </row>
    <row r="6466" customFormat="false" ht="14.4" hidden="false" customHeight="true" outlineLevel="0" collapsed="false">
      <c r="B6466" s="13" t="s">
        <v>184</v>
      </c>
      <c r="C6466" s="13" t="s">
        <v>36</v>
      </c>
      <c r="D6466" s="14" t="n">
        <v>10.716</v>
      </c>
      <c r="E6466" s="11" t="s">
        <v>21</v>
      </c>
    </row>
    <row r="6467" customFormat="false" ht="14.4" hidden="false" customHeight="true" outlineLevel="0" collapsed="false">
      <c r="B6467" s="13" t="s">
        <v>184</v>
      </c>
      <c r="C6467" s="13" t="s">
        <v>37</v>
      </c>
      <c r="D6467" s="14" t="n">
        <v>10.688</v>
      </c>
      <c r="E6467" s="11" t="s">
        <v>21</v>
      </c>
    </row>
    <row r="6468" customFormat="false" ht="14.4" hidden="false" customHeight="true" outlineLevel="0" collapsed="false">
      <c r="B6468" s="13" t="s">
        <v>184</v>
      </c>
      <c r="C6468" s="13" t="s">
        <v>38</v>
      </c>
      <c r="D6468" s="14" t="n">
        <v>10.72</v>
      </c>
      <c r="E6468" s="11" t="s">
        <v>21</v>
      </c>
    </row>
    <row r="6469" customFormat="false" ht="14.4" hidden="false" customHeight="true" outlineLevel="0" collapsed="false">
      <c r="B6469" s="13" t="s">
        <v>184</v>
      </c>
      <c r="C6469" s="13" t="s">
        <v>39</v>
      </c>
      <c r="D6469" s="14" t="n">
        <v>10.672</v>
      </c>
      <c r="E6469" s="11" t="s">
        <v>21</v>
      </c>
    </row>
    <row r="6470" customFormat="false" ht="14.4" hidden="false" customHeight="true" outlineLevel="0" collapsed="false">
      <c r="B6470" s="13" t="s">
        <v>184</v>
      </c>
      <c r="C6470" s="13" t="s">
        <v>40</v>
      </c>
      <c r="D6470" s="14" t="n">
        <v>10.656</v>
      </c>
      <c r="E6470" s="11" t="s">
        <v>21</v>
      </c>
    </row>
    <row r="6471" customFormat="false" ht="14.4" hidden="false" customHeight="true" outlineLevel="0" collapsed="false">
      <c r="B6471" s="13" t="s">
        <v>184</v>
      </c>
      <c r="C6471" s="13" t="s">
        <v>41</v>
      </c>
      <c r="D6471" s="14" t="n">
        <v>10.632</v>
      </c>
      <c r="E6471" s="11" t="s">
        <v>21</v>
      </c>
    </row>
    <row r="6472" customFormat="false" ht="14.4" hidden="false" customHeight="true" outlineLevel="0" collapsed="false">
      <c r="B6472" s="13" t="s">
        <v>184</v>
      </c>
      <c r="C6472" s="13" t="s">
        <v>42</v>
      </c>
      <c r="D6472" s="14" t="n">
        <v>10.616</v>
      </c>
      <c r="E6472" s="11" t="s">
        <v>21</v>
      </c>
    </row>
    <row r="6473" customFormat="false" ht="14.4" hidden="false" customHeight="true" outlineLevel="0" collapsed="false">
      <c r="B6473" s="13" t="s">
        <v>184</v>
      </c>
      <c r="C6473" s="13" t="s">
        <v>43</v>
      </c>
      <c r="D6473" s="14" t="n">
        <v>10.616</v>
      </c>
      <c r="E6473" s="11" t="s">
        <v>21</v>
      </c>
    </row>
    <row r="6474" customFormat="false" ht="14.4" hidden="false" customHeight="true" outlineLevel="0" collapsed="false">
      <c r="B6474" s="13" t="s">
        <v>184</v>
      </c>
      <c r="C6474" s="13" t="s">
        <v>44</v>
      </c>
      <c r="D6474" s="14" t="n">
        <v>4.104</v>
      </c>
      <c r="E6474" s="11" t="s">
        <v>21</v>
      </c>
    </row>
    <row r="6475" customFormat="false" ht="14.4" hidden="false" customHeight="true" outlineLevel="0" collapsed="false">
      <c r="B6475" s="13" t="s">
        <v>184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4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4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4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4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4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4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4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4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4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4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4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4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4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4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4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4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4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4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4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4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4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4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4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4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4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4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4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4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4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4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4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4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4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4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4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4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4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4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4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4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4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4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4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4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4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4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4</v>
      </c>
      <c r="C6522" s="13" t="s">
        <v>92</v>
      </c>
      <c r="D6522" s="14" t="n">
        <v>5.964</v>
      </c>
      <c r="E6522" s="11" t="s">
        <v>21</v>
      </c>
    </row>
    <row r="6523" customFormat="false" ht="14.4" hidden="false" customHeight="true" outlineLevel="0" collapsed="false">
      <c r="B6523" s="13" t="s">
        <v>184</v>
      </c>
      <c r="C6523" s="13" t="s">
        <v>93</v>
      </c>
      <c r="D6523" s="14" t="n">
        <v>10.628</v>
      </c>
      <c r="E6523" s="11" t="s">
        <v>21</v>
      </c>
    </row>
    <row r="6524" customFormat="false" ht="14.4" hidden="false" customHeight="true" outlineLevel="0" collapsed="false">
      <c r="B6524" s="13" t="s">
        <v>184</v>
      </c>
      <c r="C6524" s="13" t="s">
        <v>94</v>
      </c>
      <c r="D6524" s="14" t="n">
        <v>10.592</v>
      </c>
      <c r="E6524" s="11" t="s">
        <v>21</v>
      </c>
    </row>
    <row r="6525" customFormat="false" ht="14.4" hidden="false" customHeight="true" outlineLevel="0" collapsed="false">
      <c r="B6525" s="13" t="s">
        <v>184</v>
      </c>
      <c r="C6525" s="13" t="s">
        <v>95</v>
      </c>
      <c r="D6525" s="14" t="n">
        <v>10.508</v>
      </c>
      <c r="E6525" s="11" t="s">
        <v>21</v>
      </c>
    </row>
    <row r="6526" customFormat="false" ht="14.4" hidden="false" customHeight="true" outlineLevel="0" collapsed="false">
      <c r="B6526" s="13" t="s">
        <v>184</v>
      </c>
      <c r="C6526" s="13" t="s">
        <v>96</v>
      </c>
      <c r="D6526" s="14" t="n">
        <v>10.5</v>
      </c>
      <c r="E6526" s="11" t="s">
        <v>21</v>
      </c>
    </row>
    <row r="6527" customFormat="false" ht="14.4" hidden="false" customHeight="true" outlineLevel="0" collapsed="false">
      <c r="B6527" s="13" t="s">
        <v>184</v>
      </c>
      <c r="C6527" s="13" t="s">
        <v>97</v>
      </c>
      <c r="D6527" s="14" t="n">
        <v>10.504</v>
      </c>
      <c r="E6527" s="11" t="s">
        <v>21</v>
      </c>
    </row>
    <row r="6528" customFormat="false" ht="14.4" hidden="false" customHeight="true" outlineLevel="0" collapsed="false">
      <c r="B6528" s="13" t="s">
        <v>184</v>
      </c>
      <c r="C6528" s="13" t="s">
        <v>98</v>
      </c>
      <c r="D6528" s="14" t="n">
        <v>10.48</v>
      </c>
      <c r="E6528" s="11" t="s">
        <v>21</v>
      </c>
    </row>
    <row r="6529" customFormat="false" ht="14.4" hidden="false" customHeight="true" outlineLevel="0" collapsed="false">
      <c r="B6529" s="13" t="s">
        <v>184</v>
      </c>
      <c r="C6529" s="13" t="s">
        <v>99</v>
      </c>
      <c r="D6529" s="14" t="n">
        <v>10.464</v>
      </c>
      <c r="E6529" s="11" t="s">
        <v>21</v>
      </c>
    </row>
    <row r="6530" customFormat="false" ht="14.4" hidden="false" customHeight="true" outlineLevel="0" collapsed="false">
      <c r="B6530" s="13" t="s">
        <v>184</v>
      </c>
      <c r="C6530" s="13" t="s">
        <v>100</v>
      </c>
      <c r="D6530" s="14" t="n">
        <v>10.488</v>
      </c>
      <c r="E6530" s="11" t="s">
        <v>21</v>
      </c>
    </row>
    <row r="6531" customFormat="false" ht="14.4" hidden="false" customHeight="true" outlineLevel="0" collapsed="false">
      <c r="B6531" s="13" t="s">
        <v>184</v>
      </c>
      <c r="C6531" s="13" t="s">
        <v>101</v>
      </c>
      <c r="D6531" s="14" t="n">
        <v>10.484</v>
      </c>
      <c r="E6531" s="11" t="s">
        <v>21</v>
      </c>
    </row>
    <row r="6532" customFormat="false" ht="14.4" hidden="false" customHeight="true" outlineLevel="0" collapsed="false">
      <c r="B6532" s="13" t="s">
        <v>184</v>
      </c>
      <c r="C6532" s="13" t="s">
        <v>102</v>
      </c>
      <c r="D6532" s="14" t="n">
        <v>10.5</v>
      </c>
      <c r="E6532" s="11" t="s">
        <v>21</v>
      </c>
    </row>
    <row r="6533" customFormat="false" ht="14.4" hidden="false" customHeight="true" outlineLevel="0" collapsed="false">
      <c r="B6533" s="13" t="s">
        <v>184</v>
      </c>
      <c r="C6533" s="13" t="s">
        <v>103</v>
      </c>
      <c r="D6533" s="14" t="n">
        <v>10.576</v>
      </c>
      <c r="E6533" s="11" t="s">
        <v>21</v>
      </c>
    </row>
    <row r="6534" customFormat="false" ht="14.4" hidden="false" customHeight="true" outlineLevel="0" collapsed="false">
      <c r="B6534" s="13" t="s">
        <v>184</v>
      </c>
      <c r="C6534" s="13" t="s">
        <v>104</v>
      </c>
      <c r="D6534" s="14" t="n">
        <v>10.568</v>
      </c>
      <c r="E6534" s="11" t="s">
        <v>21</v>
      </c>
    </row>
    <row r="6535" customFormat="false" ht="14.4" hidden="false" customHeight="true" outlineLevel="0" collapsed="false">
      <c r="B6535" s="13" t="s">
        <v>184</v>
      </c>
      <c r="C6535" s="13" t="s">
        <v>105</v>
      </c>
      <c r="D6535" s="14" t="n">
        <v>10.604</v>
      </c>
      <c r="E6535" s="11" t="s">
        <v>21</v>
      </c>
    </row>
    <row r="6536" customFormat="false" ht="14.4" hidden="false" customHeight="true" outlineLevel="0" collapsed="false">
      <c r="B6536" s="13" t="s">
        <v>184</v>
      </c>
      <c r="C6536" s="13" t="s">
        <v>106</v>
      </c>
      <c r="D6536" s="14" t="n">
        <v>10.6</v>
      </c>
      <c r="E6536" s="11" t="s">
        <v>21</v>
      </c>
    </row>
    <row r="6537" customFormat="false" ht="14.4" hidden="false" customHeight="true" outlineLevel="0" collapsed="false">
      <c r="B6537" s="13" t="s">
        <v>184</v>
      </c>
      <c r="C6537" s="13" t="s">
        <v>107</v>
      </c>
      <c r="D6537" s="14" t="n">
        <v>10.496</v>
      </c>
      <c r="E6537" s="11" t="s">
        <v>21</v>
      </c>
    </row>
    <row r="6538" customFormat="false" ht="14.4" hidden="false" customHeight="true" outlineLevel="0" collapsed="false">
      <c r="B6538" s="13" t="s">
        <v>184</v>
      </c>
      <c r="C6538" s="13" t="s">
        <v>108</v>
      </c>
      <c r="D6538" s="14" t="n">
        <v>10.552</v>
      </c>
      <c r="E6538" s="11" t="s">
        <v>21</v>
      </c>
    </row>
    <row r="6539" customFormat="false" ht="14.4" hidden="false" customHeight="true" outlineLevel="0" collapsed="false">
      <c r="B6539" s="13" t="s">
        <v>184</v>
      </c>
      <c r="C6539" s="13" t="s">
        <v>109</v>
      </c>
      <c r="D6539" s="14" t="n">
        <v>10.544</v>
      </c>
      <c r="E6539" s="11" t="s">
        <v>21</v>
      </c>
    </row>
    <row r="6540" customFormat="false" ht="14.4" hidden="false" customHeight="true" outlineLevel="0" collapsed="false">
      <c r="B6540" s="13" t="s">
        <v>184</v>
      </c>
      <c r="C6540" s="13" t="s">
        <v>110</v>
      </c>
      <c r="D6540" s="14" t="n">
        <v>10.584</v>
      </c>
      <c r="E6540" s="11" t="s">
        <v>21</v>
      </c>
    </row>
    <row r="6541" customFormat="false" ht="14.4" hidden="false" customHeight="true" outlineLevel="0" collapsed="false">
      <c r="B6541" s="13" t="s">
        <v>184</v>
      </c>
      <c r="C6541" s="13" t="s">
        <v>111</v>
      </c>
      <c r="D6541" s="14" t="n">
        <v>10.588</v>
      </c>
      <c r="E6541" s="11" t="s">
        <v>21</v>
      </c>
    </row>
    <row r="6542" customFormat="false" ht="14.4" hidden="false" customHeight="true" outlineLevel="0" collapsed="false">
      <c r="B6542" s="13" t="s">
        <v>184</v>
      </c>
      <c r="C6542" s="13" t="s">
        <v>112</v>
      </c>
      <c r="D6542" s="14" t="n">
        <v>10.68</v>
      </c>
      <c r="E6542" s="11" t="s">
        <v>21</v>
      </c>
    </row>
    <row r="6543" customFormat="false" ht="14.4" hidden="false" customHeight="true" outlineLevel="0" collapsed="false">
      <c r="B6543" s="13" t="s">
        <v>184</v>
      </c>
      <c r="C6543" s="13" t="s">
        <v>113</v>
      </c>
      <c r="D6543" s="14" t="n">
        <v>10.664</v>
      </c>
      <c r="E6543" s="11" t="s">
        <v>21</v>
      </c>
    </row>
    <row r="6544" customFormat="false" ht="14.4" hidden="false" customHeight="true" outlineLevel="0" collapsed="false">
      <c r="B6544" s="13" t="s">
        <v>184</v>
      </c>
      <c r="C6544" s="13" t="s">
        <v>114</v>
      </c>
      <c r="D6544" s="14" t="n">
        <v>10.668</v>
      </c>
      <c r="E6544" s="11" t="s">
        <v>21</v>
      </c>
    </row>
    <row r="6545" customFormat="false" ht="14.4" hidden="false" customHeight="true" outlineLevel="0" collapsed="false">
      <c r="B6545" s="13" t="s">
        <v>184</v>
      </c>
      <c r="C6545" s="13" t="s">
        <v>115</v>
      </c>
      <c r="D6545" s="14" t="n">
        <v>10.588</v>
      </c>
      <c r="E6545" s="11" t="s">
        <v>21</v>
      </c>
    </row>
    <row r="6546" customFormat="false" ht="14.4" hidden="false" customHeight="true" outlineLevel="0" collapsed="false">
      <c r="B6546" s="13" t="s">
        <v>184</v>
      </c>
      <c r="C6546" s="13" t="s">
        <v>116</v>
      </c>
      <c r="D6546" s="14" t="n">
        <v>10.628</v>
      </c>
      <c r="E6546" s="11" t="s">
        <v>21</v>
      </c>
    </row>
    <row r="6547" customFormat="false" ht="14.4" hidden="false" customHeight="true" outlineLevel="0" collapsed="false">
      <c r="B6547" s="13" t="s">
        <v>185</v>
      </c>
      <c r="C6547" s="13" t="s">
        <v>20</v>
      </c>
      <c r="D6547" s="14" t="n">
        <v>10.66</v>
      </c>
      <c r="E6547" s="11" t="s">
        <v>21</v>
      </c>
    </row>
    <row r="6548" customFormat="false" ht="14.4" hidden="false" customHeight="true" outlineLevel="0" collapsed="false">
      <c r="B6548" s="13" t="s">
        <v>185</v>
      </c>
      <c r="C6548" s="13" t="s">
        <v>22</v>
      </c>
      <c r="D6548" s="14" t="n">
        <v>10.672</v>
      </c>
      <c r="E6548" s="11" t="s">
        <v>21</v>
      </c>
    </row>
    <row r="6549" customFormat="false" ht="14.4" hidden="false" customHeight="true" outlineLevel="0" collapsed="false">
      <c r="B6549" s="13" t="s">
        <v>185</v>
      </c>
      <c r="C6549" s="13" t="s">
        <v>23</v>
      </c>
      <c r="D6549" s="14" t="n">
        <v>10.704</v>
      </c>
      <c r="E6549" s="11" t="s">
        <v>21</v>
      </c>
    </row>
    <row r="6550" customFormat="false" ht="14.4" hidden="false" customHeight="true" outlineLevel="0" collapsed="false">
      <c r="B6550" s="13" t="s">
        <v>185</v>
      </c>
      <c r="C6550" s="13" t="s">
        <v>24</v>
      </c>
      <c r="D6550" s="14" t="n">
        <v>10.724</v>
      </c>
      <c r="E6550" s="11" t="s">
        <v>21</v>
      </c>
    </row>
    <row r="6551" customFormat="false" ht="14.4" hidden="false" customHeight="true" outlineLevel="0" collapsed="false">
      <c r="B6551" s="13" t="s">
        <v>185</v>
      </c>
      <c r="C6551" s="13" t="s">
        <v>25</v>
      </c>
      <c r="D6551" s="14" t="n">
        <v>10.736</v>
      </c>
      <c r="E6551" s="11" t="s">
        <v>21</v>
      </c>
    </row>
    <row r="6552" customFormat="false" ht="14.4" hidden="false" customHeight="true" outlineLevel="0" collapsed="false">
      <c r="B6552" s="13" t="s">
        <v>185</v>
      </c>
      <c r="C6552" s="13" t="s">
        <v>26</v>
      </c>
      <c r="D6552" s="14" t="n">
        <v>10.772</v>
      </c>
      <c r="E6552" s="11" t="s">
        <v>21</v>
      </c>
    </row>
    <row r="6553" customFormat="false" ht="14.4" hidden="false" customHeight="true" outlineLevel="0" collapsed="false">
      <c r="B6553" s="13" t="s">
        <v>185</v>
      </c>
      <c r="C6553" s="13" t="s">
        <v>27</v>
      </c>
      <c r="D6553" s="14" t="n">
        <v>10.76</v>
      </c>
      <c r="E6553" s="11" t="s">
        <v>21</v>
      </c>
    </row>
    <row r="6554" customFormat="false" ht="14.4" hidden="false" customHeight="true" outlineLevel="0" collapsed="false">
      <c r="B6554" s="13" t="s">
        <v>185</v>
      </c>
      <c r="C6554" s="13" t="s">
        <v>28</v>
      </c>
      <c r="D6554" s="14" t="n">
        <v>10.74</v>
      </c>
      <c r="E6554" s="11" t="s">
        <v>21</v>
      </c>
    </row>
    <row r="6555" customFormat="false" ht="14.4" hidden="false" customHeight="true" outlineLevel="0" collapsed="false">
      <c r="B6555" s="13" t="s">
        <v>185</v>
      </c>
      <c r="C6555" s="13" t="s">
        <v>29</v>
      </c>
      <c r="D6555" s="14" t="n">
        <v>10.744</v>
      </c>
      <c r="E6555" s="11" t="s">
        <v>21</v>
      </c>
    </row>
    <row r="6556" customFormat="false" ht="14.4" hidden="false" customHeight="true" outlineLevel="0" collapsed="false">
      <c r="B6556" s="13" t="s">
        <v>185</v>
      </c>
      <c r="C6556" s="13" t="s">
        <v>30</v>
      </c>
      <c r="D6556" s="14" t="n">
        <v>10.776</v>
      </c>
      <c r="E6556" s="11" t="s">
        <v>21</v>
      </c>
    </row>
    <row r="6557" customFormat="false" ht="14.4" hidden="false" customHeight="true" outlineLevel="0" collapsed="false">
      <c r="B6557" s="13" t="s">
        <v>185</v>
      </c>
      <c r="C6557" s="13" t="s">
        <v>31</v>
      </c>
      <c r="D6557" s="14" t="n">
        <v>10.764</v>
      </c>
      <c r="E6557" s="11" t="s">
        <v>21</v>
      </c>
    </row>
    <row r="6558" customFormat="false" ht="14.4" hidden="false" customHeight="true" outlineLevel="0" collapsed="false">
      <c r="B6558" s="13" t="s">
        <v>185</v>
      </c>
      <c r="C6558" s="13" t="s">
        <v>32</v>
      </c>
      <c r="D6558" s="14" t="n">
        <v>10.66</v>
      </c>
      <c r="E6558" s="11" t="s">
        <v>21</v>
      </c>
    </row>
    <row r="6559" customFormat="false" ht="14.4" hidden="false" customHeight="true" outlineLevel="0" collapsed="false">
      <c r="B6559" s="13" t="s">
        <v>185</v>
      </c>
      <c r="C6559" s="13" t="s">
        <v>33</v>
      </c>
      <c r="D6559" s="14" t="n">
        <v>10.728</v>
      </c>
      <c r="E6559" s="11" t="s">
        <v>21</v>
      </c>
    </row>
    <row r="6560" customFormat="false" ht="14.4" hidden="false" customHeight="true" outlineLevel="0" collapsed="false">
      <c r="B6560" s="13" t="s">
        <v>185</v>
      </c>
      <c r="C6560" s="13" t="s">
        <v>34</v>
      </c>
      <c r="D6560" s="14" t="n">
        <v>10.768</v>
      </c>
      <c r="E6560" s="11" t="s">
        <v>21</v>
      </c>
    </row>
    <row r="6561" customFormat="false" ht="14.4" hidden="false" customHeight="true" outlineLevel="0" collapsed="false">
      <c r="B6561" s="13" t="s">
        <v>185</v>
      </c>
      <c r="C6561" s="13" t="s">
        <v>35</v>
      </c>
      <c r="D6561" s="14" t="n">
        <v>10.764</v>
      </c>
      <c r="E6561" s="11" t="s">
        <v>21</v>
      </c>
    </row>
    <row r="6562" customFormat="false" ht="14.4" hidden="false" customHeight="true" outlineLevel="0" collapsed="false">
      <c r="B6562" s="13" t="s">
        <v>185</v>
      </c>
      <c r="C6562" s="13" t="s">
        <v>36</v>
      </c>
      <c r="D6562" s="14" t="n">
        <v>10.776</v>
      </c>
      <c r="E6562" s="11" t="s">
        <v>21</v>
      </c>
    </row>
    <row r="6563" customFormat="false" ht="14.4" hidden="false" customHeight="true" outlineLevel="0" collapsed="false">
      <c r="B6563" s="13" t="s">
        <v>185</v>
      </c>
      <c r="C6563" s="13" t="s">
        <v>37</v>
      </c>
      <c r="D6563" s="14" t="n">
        <v>10.78</v>
      </c>
      <c r="E6563" s="11" t="s">
        <v>21</v>
      </c>
    </row>
    <row r="6564" customFormat="false" ht="14.4" hidden="false" customHeight="true" outlineLevel="0" collapsed="false">
      <c r="B6564" s="13" t="s">
        <v>185</v>
      </c>
      <c r="C6564" s="13" t="s">
        <v>38</v>
      </c>
      <c r="D6564" s="14" t="n">
        <v>10.772</v>
      </c>
      <c r="E6564" s="11" t="s">
        <v>21</v>
      </c>
    </row>
    <row r="6565" customFormat="false" ht="14.4" hidden="false" customHeight="true" outlineLevel="0" collapsed="false">
      <c r="B6565" s="13" t="s">
        <v>185</v>
      </c>
      <c r="C6565" s="13" t="s">
        <v>39</v>
      </c>
      <c r="D6565" s="14" t="n">
        <v>10.772</v>
      </c>
      <c r="E6565" s="11" t="s">
        <v>21</v>
      </c>
    </row>
    <row r="6566" customFormat="false" ht="14.4" hidden="false" customHeight="true" outlineLevel="0" collapsed="false">
      <c r="B6566" s="13" t="s">
        <v>185</v>
      </c>
      <c r="C6566" s="13" t="s">
        <v>40</v>
      </c>
      <c r="D6566" s="14" t="n">
        <v>10.716</v>
      </c>
      <c r="E6566" s="11" t="s">
        <v>21</v>
      </c>
    </row>
    <row r="6567" customFormat="false" ht="14.4" hidden="false" customHeight="true" outlineLevel="0" collapsed="false">
      <c r="B6567" s="13" t="s">
        <v>185</v>
      </c>
      <c r="C6567" s="13" t="s">
        <v>41</v>
      </c>
      <c r="D6567" s="14" t="n">
        <v>10.652</v>
      </c>
      <c r="E6567" s="11" t="s">
        <v>21</v>
      </c>
    </row>
    <row r="6568" customFormat="false" ht="14.4" hidden="false" customHeight="true" outlineLevel="0" collapsed="false">
      <c r="B6568" s="13" t="s">
        <v>185</v>
      </c>
      <c r="C6568" s="13" t="s">
        <v>42</v>
      </c>
      <c r="D6568" s="14" t="n">
        <v>10.648</v>
      </c>
      <c r="E6568" s="11" t="s">
        <v>21</v>
      </c>
    </row>
    <row r="6569" customFormat="false" ht="14.4" hidden="false" customHeight="true" outlineLevel="0" collapsed="false">
      <c r="B6569" s="13" t="s">
        <v>185</v>
      </c>
      <c r="C6569" s="13" t="s">
        <v>43</v>
      </c>
      <c r="D6569" s="14" t="n">
        <v>10.632</v>
      </c>
      <c r="E6569" s="11" t="s">
        <v>21</v>
      </c>
    </row>
    <row r="6570" customFormat="false" ht="14.4" hidden="false" customHeight="true" outlineLevel="0" collapsed="false">
      <c r="B6570" s="13" t="s">
        <v>185</v>
      </c>
      <c r="C6570" s="13" t="s">
        <v>44</v>
      </c>
      <c r="D6570" s="14" t="n">
        <v>2.704</v>
      </c>
      <c r="E6570" s="11" t="s">
        <v>21</v>
      </c>
    </row>
    <row r="6571" customFormat="false" ht="14.4" hidden="false" customHeight="true" outlineLevel="0" collapsed="false">
      <c r="B6571" s="13" t="s">
        <v>185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5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5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5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5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5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5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5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5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5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5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5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5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5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5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5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5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5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5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5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5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5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5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5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5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5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5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5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5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5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5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5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5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5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5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5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5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5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5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5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5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5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5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5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5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5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5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5</v>
      </c>
      <c r="C6618" s="13" t="s">
        <v>92</v>
      </c>
      <c r="D6618" s="14" t="n">
        <v>5.308</v>
      </c>
      <c r="E6618" s="11" t="s">
        <v>21</v>
      </c>
    </row>
    <row r="6619" customFormat="false" ht="14.4" hidden="false" customHeight="true" outlineLevel="0" collapsed="false">
      <c r="B6619" s="13" t="s">
        <v>185</v>
      </c>
      <c r="C6619" s="13" t="s">
        <v>93</v>
      </c>
      <c r="D6619" s="14" t="n">
        <v>10.592</v>
      </c>
      <c r="E6619" s="11" t="s">
        <v>21</v>
      </c>
    </row>
    <row r="6620" customFormat="false" ht="14.4" hidden="false" customHeight="true" outlineLevel="0" collapsed="false">
      <c r="B6620" s="13" t="s">
        <v>185</v>
      </c>
      <c r="C6620" s="13" t="s">
        <v>94</v>
      </c>
      <c r="D6620" s="14" t="n">
        <v>10.596</v>
      </c>
      <c r="E6620" s="11" t="s">
        <v>21</v>
      </c>
    </row>
    <row r="6621" customFormat="false" ht="14.4" hidden="false" customHeight="true" outlineLevel="0" collapsed="false">
      <c r="B6621" s="13" t="s">
        <v>185</v>
      </c>
      <c r="C6621" s="13" t="s">
        <v>95</v>
      </c>
      <c r="D6621" s="14" t="n">
        <v>10.436</v>
      </c>
      <c r="E6621" s="11" t="s">
        <v>21</v>
      </c>
    </row>
    <row r="6622" customFormat="false" ht="14.4" hidden="false" customHeight="true" outlineLevel="0" collapsed="false">
      <c r="B6622" s="13" t="s">
        <v>185</v>
      </c>
      <c r="C6622" s="13" t="s">
        <v>96</v>
      </c>
      <c r="D6622" s="14" t="n">
        <v>10.484</v>
      </c>
      <c r="E6622" s="11" t="s">
        <v>21</v>
      </c>
    </row>
    <row r="6623" customFormat="false" ht="14.4" hidden="false" customHeight="true" outlineLevel="0" collapsed="false">
      <c r="B6623" s="13" t="s">
        <v>185</v>
      </c>
      <c r="C6623" s="13" t="s">
        <v>97</v>
      </c>
      <c r="D6623" s="14" t="n">
        <v>10.508</v>
      </c>
      <c r="E6623" s="11" t="s">
        <v>21</v>
      </c>
    </row>
    <row r="6624" customFormat="false" ht="14.4" hidden="false" customHeight="true" outlineLevel="0" collapsed="false">
      <c r="B6624" s="13" t="s">
        <v>185</v>
      </c>
      <c r="C6624" s="13" t="s">
        <v>98</v>
      </c>
      <c r="D6624" s="14" t="n">
        <v>10.532</v>
      </c>
      <c r="E6624" s="11" t="s">
        <v>21</v>
      </c>
    </row>
    <row r="6625" customFormat="false" ht="14.4" hidden="false" customHeight="true" outlineLevel="0" collapsed="false">
      <c r="B6625" s="13" t="s">
        <v>185</v>
      </c>
      <c r="C6625" s="13" t="s">
        <v>99</v>
      </c>
      <c r="D6625" s="14" t="n">
        <v>10.488</v>
      </c>
      <c r="E6625" s="11" t="s">
        <v>21</v>
      </c>
    </row>
    <row r="6626" customFormat="false" ht="14.4" hidden="false" customHeight="true" outlineLevel="0" collapsed="false">
      <c r="B6626" s="13" t="s">
        <v>185</v>
      </c>
      <c r="C6626" s="13" t="s">
        <v>100</v>
      </c>
      <c r="D6626" s="14" t="n">
        <v>10.528</v>
      </c>
      <c r="E6626" s="11" t="s">
        <v>21</v>
      </c>
    </row>
    <row r="6627" customFormat="false" ht="14.4" hidden="false" customHeight="true" outlineLevel="0" collapsed="false">
      <c r="B6627" s="13" t="s">
        <v>185</v>
      </c>
      <c r="C6627" s="13" t="s">
        <v>101</v>
      </c>
      <c r="D6627" s="14" t="n">
        <v>10.556</v>
      </c>
      <c r="E6627" s="11" t="s">
        <v>21</v>
      </c>
    </row>
    <row r="6628" customFormat="false" ht="14.4" hidden="false" customHeight="true" outlineLevel="0" collapsed="false">
      <c r="B6628" s="13" t="s">
        <v>185</v>
      </c>
      <c r="C6628" s="13" t="s">
        <v>102</v>
      </c>
      <c r="D6628" s="14" t="n">
        <v>10.56</v>
      </c>
      <c r="E6628" s="11" t="s">
        <v>21</v>
      </c>
    </row>
    <row r="6629" customFormat="false" ht="14.4" hidden="false" customHeight="true" outlineLevel="0" collapsed="false">
      <c r="B6629" s="13" t="s">
        <v>185</v>
      </c>
      <c r="C6629" s="13" t="s">
        <v>103</v>
      </c>
      <c r="D6629" s="14" t="n">
        <v>10.588</v>
      </c>
      <c r="E6629" s="11" t="s">
        <v>21</v>
      </c>
    </row>
    <row r="6630" customFormat="false" ht="14.4" hidden="false" customHeight="true" outlineLevel="0" collapsed="false">
      <c r="B6630" s="13" t="s">
        <v>185</v>
      </c>
      <c r="C6630" s="13" t="s">
        <v>104</v>
      </c>
      <c r="D6630" s="14" t="n">
        <v>10.572</v>
      </c>
      <c r="E6630" s="11" t="s">
        <v>21</v>
      </c>
    </row>
    <row r="6631" customFormat="false" ht="14.4" hidden="false" customHeight="true" outlineLevel="0" collapsed="false">
      <c r="B6631" s="13" t="s">
        <v>185</v>
      </c>
      <c r="C6631" s="13" t="s">
        <v>105</v>
      </c>
      <c r="D6631" s="14" t="n">
        <v>10.588</v>
      </c>
      <c r="E6631" s="11" t="s">
        <v>21</v>
      </c>
    </row>
    <row r="6632" customFormat="false" ht="14.4" hidden="false" customHeight="true" outlineLevel="0" collapsed="false">
      <c r="B6632" s="13" t="s">
        <v>185</v>
      </c>
      <c r="C6632" s="13" t="s">
        <v>106</v>
      </c>
      <c r="D6632" s="14" t="n">
        <v>10.596</v>
      </c>
      <c r="E6632" s="11" t="s">
        <v>21</v>
      </c>
    </row>
    <row r="6633" customFormat="false" ht="14.4" hidden="false" customHeight="true" outlineLevel="0" collapsed="false">
      <c r="B6633" s="13" t="s">
        <v>185</v>
      </c>
      <c r="C6633" s="13" t="s">
        <v>107</v>
      </c>
      <c r="D6633" s="14" t="n">
        <v>10.548</v>
      </c>
      <c r="E6633" s="11" t="s">
        <v>21</v>
      </c>
    </row>
    <row r="6634" customFormat="false" ht="14.4" hidden="false" customHeight="true" outlineLevel="0" collapsed="false">
      <c r="B6634" s="13" t="s">
        <v>185</v>
      </c>
      <c r="C6634" s="13" t="s">
        <v>108</v>
      </c>
      <c r="D6634" s="14" t="n">
        <v>10.548</v>
      </c>
      <c r="E6634" s="11" t="s">
        <v>21</v>
      </c>
    </row>
    <row r="6635" customFormat="false" ht="14.4" hidden="false" customHeight="true" outlineLevel="0" collapsed="false">
      <c r="B6635" s="13" t="s">
        <v>185</v>
      </c>
      <c r="C6635" s="13" t="s">
        <v>109</v>
      </c>
      <c r="D6635" s="14" t="n">
        <v>10.576</v>
      </c>
      <c r="E6635" s="11" t="s">
        <v>21</v>
      </c>
    </row>
    <row r="6636" customFormat="false" ht="14.4" hidden="false" customHeight="true" outlineLevel="0" collapsed="false">
      <c r="B6636" s="13" t="s">
        <v>185</v>
      </c>
      <c r="C6636" s="13" t="s">
        <v>110</v>
      </c>
      <c r="D6636" s="14" t="n">
        <v>10.612</v>
      </c>
      <c r="E6636" s="11" t="s">
        <v>21</v>
      </c>
    </row>
    <row r="6637" customFormat="false" ht="14.4" hidden="false" customHeight="true" outlineLevel="0" collapsed="false">
      <c r="B6637" s="13" t="s">
        <v>185</v>
      </c>
      <c r="C6637" s="13" t="s">
        <v>111</v>
      </c>
      <c r="D6637" s="14" t="n">
        <v>10.68</v>
      </c>
      <c r="E6637" s="11" t="s">
        <v>21</v>
      </c>
    </row>
    <row r="6638" customFormat="false" ht="14.4" hidden="false" customHeight="true" outlineLevel="0" collapsed="false">
      <c r="B6638" s="13" t="s">
        <v>185</v>
      </c>
      <c r="C6638" s="13" t="s">
        <v>112</v>
      </c>
      <c r="D6638" s="14" t="n">
        <v>10.664</v>
      </c>
      <c r="E6638" s="11" t="s">
        <v>21</v>
      </c>
    </row>
    <row r="6639" customFormat="false" ht="14.4" hidden="false" customHeight="true" outlineLevel="0" collapsed="false">
      <c r="B6639" s="13" t="s">
        <v>185</v>
      </c>
      <c r="C6639" s="13" t="s">
        <v>113</v>
      </c>
      <c r="D6639" s="14" t="n">
        <v>10.684</v>
      </c>
      <c r="E6639" s="11" t="s">
        <v>21</v>
      </c>
    </row>
    <row r="6640" customFormat="false" ht="14.4" hidden="false" customHeight="true" outlineLevel="0" collapsed="false">
      <c r="B6640" s="13" t="s">
        <v>185</v>
      </c>
      <c r="C6640" s="13" t="s">
        <v>114</v>
      </c>
      <c r="D6640" s="14" t="n">
        <v>10.676</v>
      </c>
      <c r="E6640" s="11" t="s">
        <v>21</v>
      </c>
    </row>
    <row r="6641" customFormat="false" ht="14.4" hidden="false" customHeight="true" outlineLevel="0" collapsed="false">
      <c r="B6641" s="13" t="s">
        <v>185</v>
      </c>
      <c r="C6641" s="13" t="s">
        <v>115</v>
      </c>
      <c r="D6641" s="14" t="n">
        <v>10.64</v>
      </c>
      <c r="E6641" s="11" t="s">
        <v>21</v>
      </c>
    </row>
    <row r="6642" customFormat="false" ht="14.4" hidden="false" customHeight="true" outlineLevel="0" collapsed="false">
      <c r="B6642" s="13" t="s">
        <v>185</v>
      </c>
      <c r="C6642" s="13" t="s">
        <v>116</v>
      </c>
      <c r="D6642" s="14" t="n">
        <v>10.64</v>
      </c>
      <c r="E6642" s="11" t="s">
        <v>21</v>
      </c>
    </row>
    <row r="6643" customFormat="false" ht="14.4" hidden="false" customHeight="true" outlineLevel="0" collapsed="false">
      <c r="B6643" s="13" t="s">
        <v>186</v>
      </c>
      <c r="C6643" s="13" t="s">
        <v>20</v>
      </c>
      <c r="D6643" s="14" t="n">
        <v>10.664</v>
      </c>
      <c r="E6643" s="11" t="s">
        <v>21</v>
      </c>
    </row>
    <row r="6644" customFormat="false" ht="14.4" hidden="false" customHeight="true" outlineLevel="0" collapsed="false">
      <c r="B6644" s="13" t="s">
        <v>186</v>
      </c>
      <c r="C6644" s="13" t="s">
        <v>22</v>
      </c>
      <c r="D6644" s="14" t="n">
        <v>10.704</v>
      </c>
      <c r="E6644" s="11" t="s">
        <v>21</v>
      </c>
    </row>
    <row r="6645" customFormat="false" ht="14.4" hidden="false" customHeight="true" outlineLevel="0" collapsed="false">
      <c r="B6645" s="13" t="s">
        <v>186</v>
      </c>
      <c r="C6645" s="13" t="s">
        <v>23</v>
      </c>
      <c r="D6645" s="14" t="n">
        <v>10.692</v>
      </c>
      <c r="E6645" s="11" t="s">
        <v>21</v>
      </c>
    </row>
    <row r="6646" customFormat="false" ht="14.4" hidden="false" customHeight="true" outlineLevel="0" collapsed="false">
      <c r="B6646" s="13" t="s">
        <v>186</v>
      </c>
      <c r="C6646" s="13" t="s">
        <v>24</v>
      </c>
      <c r="D6646" s="14" t="n">
        <v>10.672</v>
      </c>
      <c r="E6646" s="11" t="s">
        <v>21</v>
      </c>
    </row>
    <row r="6647" customFormat="false" ht="14.4" hidden="false" customHeight="true" outlineLevel="0" collapsed="false">
      <c r="B6647" s="13" t="s">
        <v>186</v>
      </c>
      <c r="C6647" s="13" t="s">
        <v>25</v>
      </c>
      <c r="D6647" s="14" t="n">
        <v>10.716</v>
      </c>
      <c r="E6647" s="11" t="s">
        <v>21</v>
      </c>
    </row>
    <row r="6648" customFormat="false" ht="14.4" hidden="false" customHeight="true" outlineLevel="0" collapsed="false">
      <c r="B6648" s="13" t="s">
        <v>186</v>
      </c>
      <c r="C6648" s="13" t="s">
        <v>26</v>
      </c>
      <c r="D6648" s="14" t="n">
        <v>10.76</v>
      </c>
      <c r="E6648" s="11" t="s">
        <v>21</v>
      </c>
    </row>
    <row r="6649" customFormat="false" ht="14.4" hidden="false" customHeight="true" outlineLevel="0" collapsed="false">
      <c r="B6649" s="13" t="s">
        <v>186</v>
      </c>
      <c r="C6649" s="13" t="s">
        <v>27</v>
      </c>
      <c r="D6649" s="14" t="n">
        <v>10.792</v>
      </c>
      <c r="E6649" s="11" t="s">
        <v>21</v>
      </c>
    </row>
    <row r="6650" customFormat="false" ht="14.4" hidden="false" customHeight="true" outlineLevel="0" collapsed="false">
      <c r="B6650" s="13" t="s">
        <v>186</v>
      </c>
      <c r="C6650" s="13" t="s">
        <v>28</v>
      </c>
      <c r="D6650" s="14" t="n">
        <v>10.776</v>
      </c>
      <c r="E6650" s="11" t="s">
        <v>21</v>
      </c>
    </row>
    <row r="6651" customFormat="false" ht="14.4" hidden="false" customHeight="true" outlineLevel="0" collapsed="false">
      <c r="B6651" s="13" t="s">
        <v>186</v>
      </c>
      <c r="C6651" s="13" t="s">
        <v>29</v>
      </c>
      <c r="D6651" s="14" t="n">
        <v>10.708</v>
      </c>
      <c r="E6651" s="11" t="s">
        <v>21</v>
      </c>
    </row>
    <row r="6652" customFormat="false" ht="14.4" hidden="false" customHeight="true" outlineLevel="0" collapsed="false">
      <c r="B6652" s="13" t="s">
        <v>186</v>
      </c>
      <c r="C6652" s="13" t="s">
        <v>30</v>
      </c>
      <c r="D6652" s="14" t="n">
        <v>10.692</v>
      </c>
      <c r="E6652" s="11" t="s">
        <v>21</v>
      </c>
    </row>
    <row r="6653" customFormat="false" ht="14.4" hidden="false" customHeight="true" outlineLevel="0" collapsed="false">
      <c r="B6653" s="13" t="s">
        <v>186</v>
      </c>
      <c r="C6653" s="13" t="s">
        <v>31</v>
      </c>
      <c r="D6653" s="14" t="n">
        <v>10.712</v>
      </c>
      <c r="E6653" s="11" t="s">
        <v>21</v>
      </c>
    </row>
    <row r="6654" customFormat="false" ht="14.4" hidden="false" customHeight="true" outlineLevel="0" collapsed="false">
      <c r="B6654" s="13" t="s">
        <v>186</v>
      </c>
      <c r="C6654" s="13" t="s">
        <v>32</v>
      </c>
      <c r="D6654" s="14" t="n">
        <v>10.704</v>
      </c>
      <c r="E6654" s="11" t="s">
        <v>21</v>
      </c>
    </row>
    <row r="6655" customFormat="false" ht="14.4" hidden="false" customHeight="true" outlineLevel="0" collapsed="false">
      <c r="B6655" s="13" t="s">
        <v>186</v>
      </c>
      <c r="C6655" s="13" t="s">
        <v>33</v>
      </c>
      <c r="D6655" s="14" t="n">
        <v>10.692</v>
      </c>
      <c r="E6655" s="11" t="s">
        <v>21</v>
      </c>
    </row>
    <row r="6656" customFormat="false" ht="14.4" hidden="false" customHeight="true" outlineLevel="0" collapsed="false">
      <c r="B6656" s="13" t="s">
        <v>186</v>
      </c>
      <c r="C6656" s="13" t="s">
        <v>34</v>
      </c>
      <c r="D6656" s="14" t="n">
        <v>10.708</v>
      </c>
      <c r="E6656" s="11" t="s">
        <v>21</v>
      </c>
    </row>
    <row r="6657" customFormat="false" ht="14.4" hidden="false" customHeight="true" outlineLevel="0" collapsed="false">
      <c r="B6657" s="13" t="s">
        <v>186</v>
      </c>
      <c r="C6657" s="13" t="s">
        <v>35</v>
      </c>
      <c r="D6657" s="14" t="n">
        <v>6.936</v>
      </c>
      <c r="E6657" s="11" t="s">
        <v>21</v>
      </c>
    </row>
    <row r="6658" customFormat="false" ht="14.4" hidden="false" customHeight="true" outlineLevel="0" collapsed="false">
      <c r="B6658" s="13" t="s">
        <v>186</v>
      </c>
      <c r="C6658" s="13" t="s">
        <v>36</v>
      </c>
      <c r="D6658" s="14" t="n">
        <v>5.7</v>
      </c>
      <c r="E6658" s="11" t="s">
        <v>21</v>
      </c>
    </row>
    <row r="6659" customFormat="false" ht="14.4" hidden="false" customHeight="true" outlineLevel="0" collapsed="false">
      <c r="B6659" s="13" t="s">
        <v>186</v>
      </c>
      <c r="C6659" s="13" t="s">
        <v>37</v>
      </c>
      <c r="D6659" s="14" t="n">
        <v>5.72</v>
      </c>
      <c r="E6659" s="11" t="s">
        <v>21</v>
      </c>
    </row>
    <row r="6660" customFormat="false" ht="14.4" hidden="false" customHeight="true" outlineLevel="0" collapsed="false">
      <c r="B6660" s="13" t="s">
        <v>186</v>
      </c>
      <c r="C6660" s="13" t="s">
        <v>38</v>
      </c>
      <c r="D6660" s="14" t="n">
        <v>5.72</v>
      </c>
      <c r="E6660" s="11" t="s">
        <v>21</v>
      </c>
    </row>
    <row r="6661" customFormat="false" ht="14.4" hidden="false" customHeight="true" outlineLevel="0" collapsed="false">
      <c r="B6661" s="13" t="s">
        <v>186</v>
      </c>
      <c r="C6661" s="13" t="s">
        <v>39</v>
      </c>
      <c r="D6661" s="14" t="n">
        <v>5.692</v>
      </c>
      <c r="E6661" s="11" t="s">
        <v>21</v>
      </c>
    </row>
    <row r="6662" customFormat="false" ht="14.4" hidden="false" customHeight="true" outlineLevel="0" collapsed="false">
      <c r="B6662" s="13" t="s">
        <v>186</v>
      </c>
      <c r="C6662" s="13" t="s">
        <v>40</v>
      </c>
      <c r="D6662" s="14" t="n">
        <v>5.676</v>
      </c>
      <c r="E6662" s="11" t="s">
        <v>21</v>
      </c>
    </row>
    <row r="6663" customFormat="false" ht="14.4" hidden="false" customHeight="true" outlineLevel="0" collapsed="false">
      <c r="B6663" s="13" t="s">
        <v>186</v>
      </c>
      <c r="C6663" s="13" t="s">
        <v>41</v>
      </c>
      <c r="D6663" s="14" t="n">
        <v>5.676</v>
      </c>
      <c r="E6663" s="11" t="s">
        <v>21</v>
      </c>
    </row>
    <row r="6664" customFormat="false" ht="14.4" hidden="false" customHeight="true" outlineLevel="0" collapsed="false">
      <c r="B6664" s="13" t="s">
        <v>186</v>
      </c>
      <c r="C6664" s="13" t="s">
        <v>42</v>
      </c>
      <c r="D6664" s="14" t="n">
        <v>5.68</v>
      </c>
      <c r="E6664" s="11" t="s">
        <v>21</v>
      </c>
    </row>
    <row r="6665" customFormat="false" ht="14.4" hidden="false" customHeight="true" outlineLevel="0" collapsed="false">
      <c r="B6665" s="13" t="s">
        <v>186</v>
      </c>
      <c r="C6665" s="13" t="s">
        <v>43</v>
      </c>
      <c r="D6665" s="14" t="n">
        <v>5.676</v>
      </c>
      <c r="E6665" s="11" t="s">
        <v>21</v>
      </c>
    </row>
    <row r="6666" customFormat="false" ht="14.4" hidden="false" customHeight="true" outlineLevel="0" collapsed="false">
      <c r="B6666" s="13" t="s">
        <v>186</v>
      </c>
      <c r="C6666" s="13" t="s">
        <v>44</v>
      </c>
      <c r="D6666" s="14" t="n">
        <v>0.692</v>
      </c>
      <c r="E6666" s="11" t="s">
        <v>21</v>
      </c>
    </row>
    <row r="6667" customFormat="false" ht="14.4" hidden="false" customHeight="true" outlineLevel="0" collapsed="false">
      <c r="B6667" s="13" t="s">
        <v>186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6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6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6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6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6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6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6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6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6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6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6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6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6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6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6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6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6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6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6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6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6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6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6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6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6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6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6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6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6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6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6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6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6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6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6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6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6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6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6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6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6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6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6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6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6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6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6</v>
      </c>
      <c r="C6714" s="13" t="s">
        <v>92</v>
      </c>
      <c r="D6714" s="14" t="n">
        <v>3.216</v>
      </c>
      <c r="E6714" s="11" t="s">
        <v>21</v>
      </c>
    </row>
    <row r="6715" customFormat="false" ht="14.4" hidden="false" customHeight="true" outlineLevel="0" collapsed="false">
      <c r="B6715" s="13" t="s">
        <v>186</v>
      </c>
      <c r="C6715" s="13" t="s">
        <v>93</v>
      </c>
      <c r="D6715" s="14" t="n">
        <v>8.848</v>
      </c>
      <c r="E6715" s="11" t="s">
        <v>21</v>
      </c>
    </row>
    <row r="6716" customFormat="false" ht="14.4" hidden="false" customHeight="true" outlineLevel="0" collapsed="false">
      <c r="B6716" s="13" t="s">
        <v>186</v>
      </c>
      <c r="C6716" s="13" t="s">
        <v>94</v>
      </c>
      <c r="D6716" s="14" t="n">
        <v>8.76</v>
      </c>
      <c r="E6716" s="11" t="s">
        <v>21</v>
      </c>
    </row>
    <row r="6717" customFormat="false" ht="14.4" hidden="false" customHeight="true" outlineLevel="0" collapsed="false">
      <c r="B6717" s="13" t="s">
        <v>186</v>
      </c>
      <c r="C6717" s="13" t="s">
        <v>95</v>
      </c>
      <c r="D6717" s="14" t="n">
        <v>8.736</v>
      </c>
      <c r="E6717" s="11" t="s">
        <v>21</v>
      </c>
    </row>
    <row r="6718" customFormat="false" ht="14.4" hidden="false" customHeight="true" outlineLevel="0" collapsed="false">
      <c r="B6718" s="13" t="s">
        <v>186</v>
      </c>
      <c r="C6718" s="13" t="s">
        <v>96</v>
      </c>
      <c r="D6718" s="14" t="n">
        <v>8.752</v>
      </c>
      <c r="E6718" s="11" t="s">
        <v>21</v>
      </c>
    </row>
    <row r="6719" customFormat="false" ht="14.4" hidden="false" customHeight="true" outlineLevel="0" collapsed="false">
      <c r="B6719" s="13" t="s">
        <v>186</v>
      </c>
      <c r="C6719" s="13" t="s">
        <v>97</v>
      </c>
      <c r="D6719" s="14" t="n">
        <v>8.756</v>
      </c>
      <c r="E6719" s="11" t="s">
        <v>21</v>
      </c>
    </row>
    <row r="6720" customFormat="false" ht="14.4" hidden="false" customHeight="true" outlineLevel="0" collapsed="false">
      <c r="B6720" s="13" t="s">
        <v>186</v>
      </c>
      <c r="C6720" s="13" t="s">
        <v>98</v>
      </c>
      <c r="D6720" s="14" t="n">
        <v>8.752</v>
      </c>
      <c r="E6720" s="11" t="s">
        <v>21</v>
      </c>
    </row>
    <row r="6721" customFormat="false" ht="14.4" hidden="false" customHeight="true" outlineLevel="0" collapsed="false">
      <c r="B6721" s="13" t="s">
        <v>186</v>
      </c>
      <c r="C6721" s="13" t="s">
        <v>99</v>
      </c>
      <c r="D6721" s="14" t="n">
        <v>8.756</v>
      </c>
      <c r="E6721" s="11" t="s">
        <v>21</v>
      </c>
    </row>
    <row r="6722" customFormat="false" ht="14.4" hidden="false" customHeight="true" outlineLevel="0" collapsed="false">
      <c r="B6722" s="13" t="s">
        <v>186</v>
      </c>
      <c r="C6722" s="13" t="s">
        <v>100</v>
      </c>
      <c r="D6722" s="14" t="n">
        <v>8.748</v>
      </c>
      <c r="E6722" s="11" t="s">
        <v>21</v>
      </c>
    </row>
    <row r="6723" customFormat="false" ht="14.4" hidden="false" customHeight="true" outlineLevel="0" collapsed="false">
      <c r="B6723" s="13" t="s">
        <v>186</v>
      </c>
      <c r="C6723" s="13" t="s">
        <v>101</v>
      </c>
      <c r="D6723" s="14" t="n">
        <v>8.776</v>
      </c>
      <c r="E6723" s="11" t="s">
        <v>21</v>
      </c>
    </row>
    <row r="6724" customFormat="false" ht="14.4" hidden="false" customHeight="true" outlineLevel="0" collapsed="false">
      <c r="B6724" s="13" t="s">
        <v>186</v>
      </c>
      <c r="C6724" s="13" t="s">
        <v>102</v>
      </c>
      <c r="D6724" s="14" t="n">
        <v>8.804</v>
      </c>
      <c r="E6724" s="11" t="s">
        <v>21</v>
      </c>
    </row>
    <row r="6725" customFormat="false" ht="14.4" hidden="false" customHeight="true" outlineLevel="0" collapsed="false">
      <c r="B6725" s="13" t="s">
        <v>186</v>
      </c>
      <c r="C6725" s="13" t="s">
        <v>103</v>
      </c>
      <c r="D6725" s="14" t="n">
        <v>8.86</v>
      </c>
      <c r="E6725" s="11" t="s">
        <v>21</v>
      </c>
    </row>
    <row r="6726" customFormat="false" ht="14.4" hidden="false" customHeight="true" outlineLevel="0" collapsed="false">
      <c r="B6726" s="13" t="s">
        <v>186</v>
      </c>
      <c r="C6726" s="13" t="s">
        <v>104</v>
      </c>
      <c r="D6726" s="14" t="n">
        <v>8.856</v>
      </c>
      <c r="E6726" s="11" t="s">
        <v>21</v>
      </c>
    </row>
    <row r="6727" customFormat="false" ht="14.4" hidden="false" customHeight="true" outlineLevel="0" collapsed="false">
      <c r="B6727" s="13" t="s">
        <v>186</v>
      </c>
      <c r="C6727" s="13" t="s">
        <v>105</v>
      </c>
      <c r="D6727" s="14" t="n">
        <v>8.868</v>
      </c>
      <c r="E6727" s="11" t="s">
        <v>21</v>
      </c>
    </row>
    <row r="6728" customFormat="false" ht="14.4" hidden="false" customHeight="true" outlineLevel="0" collapsed="false">
      <c r="B6728" s="13" t="s">
        <v>186</v>
      </c>
      <c r="C6728" s="13" t="s">
        <v>106</v>
      </c>
      <c r="D6728" s="14" t="n">
        <v>8.864</v>
      </c>
      <c r="E6728" s="11" t="s">
        <v>21</v>
      </c>
    </row>
    <row r="6729" customFormat="false" ht="14.4" hidden="false" customHeight="true" outlineLevel="0" collapsed="false">
      <c r="B6729" s="13" t="s">
        <v>186</v>
      </c>
      <c r="C6729" s="13" t="s">
        <v>107</v>
      </c>
      <c r="D6729" s="14" t="n">
        <v>8.848</v>
      </c>
      <c r="E6729" s="11" t="s">
        <v>21</v>
      </c>
    </row>
    <row r="6730" customFormat="false" ht="14.4" hidden="false" customHeight="true" outlineLevel="0" collapsed="false">
      <c r="B6730" s="13" t="s">
        <v>186</v>
      </c>
      <c r="C6730" s="13" t="s">
        <v>108</v>
      </c>
      <c r="D6730" s="14" t="n">
        <v>8.876</v>
      </c>
      <c r="E6730" s="11" t="s">
        <v>21</v>
      </c>
    </row>
    <row r="6731" customFormat="false" ht="14.4" hidden="false" customHeight="true" outlineLevel="0" collapsed="false">
      <c r="B6731" s="13" t="s">
        <v>186</v>
      </c>
      <c r="C6731" s="13" t="s">
        <v>109</v>
      </c>
      <c r="D6731" s="14" t="n">
        <v>8.88</v>
      </c>
      <c r="E6731" s="11" t="s">
        <v>21</v>
      </c>
    </row>
    <row r="6732" customFormat="false" ht="14.4" hidden="false" customHeight="true" outlineLevel="0" collapsed="false">
      <c r="B6732" s="13" t="s">
        <v>186</v>
      </c>
      <c r="C6732" s="13" t="s">
        <v>110</v>
      </c>
      <c r="D6732" s="14" t="n">
        <v>8.908</v>
      </c>
      <c r="E6732" s="11" t="s">
        <v>21</v>
      </c>
    </row>
    <row r="6733" customFormat="false" ht="14.4" hidden="false" customHeight="true" outlineLevel="0" collapsed="false">
      <c r="B6733" s="13" t="s">
        <v>186</v>
      </c>
      <c r="C6733" s="13" t="s">
        <v>111</v>
      </c>
      <c r="D6733" s="14" t="n">
        <v>8.912</v>
      </c>
      <c r="E6733" s="11" t="s">
        <v>21</v>
      </c>
    </row>
    <row r="6734" customFormat="false" ht="14.4" hidden="false" customHeight="true" outlineLevel="0" collapsed="false">
      <c r="B6734" s="13" t="s">
        <v>186</v>
      </c>
      <c r="C6734" s="13" t="s">
        <v>112</v>
      </c>
      <c r="D6734" s="14" t="n">
        <v>8.944</v>
      </c>
      <c r="E6734" s="11" t="s">
        <v>21</v>
      </c>
    </row>
    <row r="6735" customFormat="false" ht="14.4" hidden="false" customHeight="true" outlineLevel="0" collapsed="false">
      <c r="B6735" s="13" t="s">
        <v>186</v>
      </c>
      <c r="C6735" s="13" t="s">
        <v>113</v>
      </c>
      <c r="D6735" s="14" t="n">
        <v>8.952</v>
      </c>
      <c r="E6735" s="11" t="s">
        <v>21</v>
      </c>
    </row>
    <row r="6736" customFormat="false" ht="14.4" hidden="false" customHeight="true" outlineLevel="0" collapsed="false">
      <c r="B6736" s="13" t="s">
        <v>186</v>
      </c>
      <c r="C6736" s="13" t="s">
        <v>114</v>
      </c>
      <c r="D6736" s="14" t="n">
        <v>8.996</v>
      </c>
      <c r="E6736" s="11" t="s">
        <v>21</v>
      </c>
    </row>
    <row r="6737" customFormat="false" ht="14.4" hidden="false" customHeight="true" outlineLevel="0" collapsed="false">
      <c r="B6737" s="13" t="s">
        <v>186</v>
      </c>
      <c r="C6737" s="13" t="s">
        <v>115</v>
      </c>
      <c r="D6737" s="14" t="n">
        <v>8.964</v>
      </c>
      <c r="E6737" s="11" t="s">
        <v>21</v>
      </c>
    </row>
    <row r="6738" customFormat="false" ht="14.4" hidden="false" customHeight="true" outlineLevel="0" collapsed="false">
      <c r="B6738" s="13" t="s">
        <v>186</v>
      </c>
      <c r="C6738" s="13" t="s">
        <v>116</v>
      </c>
      <c r="D6738" s="14" t="n">
        <v>8.972</v>
      </c>
      <c r="E6738" s="11" t="s">
        <v>21</v>
      </c>
    </row>
    <row r="6739" customFormat="false" ht="14.4" hidden="false" customHeight="true" outlineLevel="0" collapsed="false">
      <c r="B6739" s="13" t="s">
        <v>187</v>
      </c>
      <c r="C6739" s="13" t="s">
        <v>20</v>
      </c>
      <c r="D6739" s="14" t="n">
        <v>8.936</v>
      </c>
      <c r="E6739" s="11" t="s">
        <v>21</v>
      </c>
    </row>
    <row r="6740" customFormat="false" ht="14.4" hidden="false" customHeight="true" outlineLevel="0" collapsed="false">
      <c r="B6740" s="13" t="s">
        <v>187</v>
      </c>
      <c r="C6740" s="13" t="s">
        <v>22</v>
      </c>
      <c r="D6740" s="14" t="n">
        <v>8.956</v>
      </c>
      <c r="E6740" s="11" t="s">
        <v>21</v>
      </c>
    </row>
    <row r="6741" customFormat="false" ht="14.4" hidden="false" customHeight="true" outlineLevel="0" collapsed="false">
      <c r="B6741" s="13" t="s">
        <v>187</v>
      </c>
      <c r="C6741" s="13" t="s">
        <v>23</v>
      </c>
      <c r="D6741" s="14" t="n">
        <v>8.956</v>
      </c>
      <c r="E6741" s="11" t="s">
        <v>21</v>
      </c>
    </row>
    <row r="6742" customFormat="false" ht="14.4" hidden="false" customHeight="true" outlineLevel="0" collapsed="false">
      <c r="B6742" s="13" t="s">
        <v>187</v>
      </c>
      <c r="C6742" s="13" t="s">
        <v>24</v>
      </c>
      <c r="D6742" s="14" t="n">
        <v>8.976</v>
      </c>
      <c r="E6742" s="11" t="s">
        <v>21</v>
      </c>
    </row>
    <row r="6743" customFormat="false" ht="14.4" hidden="false" customHeight="true" outlineLevel="0" collapsed="false">
      <c r="B6743" s="13" t="s">
        <v>187</v>
      </c>
      <c r="C6743" s="13" t="s">
        <v>25</v>
      </c>
      <c r="D6743" s="14" t="n">
        <v>8.972</v>
      </c>
      <c r="E6743" s="11" t="s">
        <v>21</v>
      </c>
    </row>
    <row r="6744" customFormat="false" ht="14.4" hidden="false" customHeight="true" outlineLevel="0" collapsed="false">
      <c r="B6744" s="13" t="s">
        <v>187</v>
      </c>
      <c r="C6744" s="13" t="s">
        <v>26</v>
      </c>
      <c r="D6744" s="14" t="n">
        <v>8.972</v>
      </c>
      <c r="E6744" s="11" t="s">
        <v>21</v>
      </c>
    </row>
    <row r="6745" customFormat="false" ht="14.4" hidden="false" customHeight="true" outlineLevel="0" collapsed="false">
      <c r="B6745" s="13" t="s">
        <v>187</v>
      </c>
      <c r="C6745" s="13" t="s">
        <v>27</v>
      </c>
      <c r="D6745" s="14" t="n">
        <v>8.98</v>
      </c>
      <c r="E6745" s="11" t="s">
        <v>21</v>
      </c>
    </row>
    <row r="6746" customFormat="false" ht="14.4" hidden="false" customHeight="true" outlineLevel="0" collapsed="false">
      <c r="B6746" s="13" t="s">
        <v>187</v>
      </c>
      <c r="C6746" s="13" t="s">
        <v>28</v>
      </c>
      <c r="D6746" s="14" t="n">
        <v>9.02</v>
      </c>
      <c r="E6746" s="11" t="s">
        <v>21</v>
      </c>
    </row>
    <row r="6747" customFormat="false" ht="14.4" hidden="false" customHeight="true" outlineLevel="0" collapsed="false">
      <c r="B6747" s="13" t="s">
        <v>187</v>
      </c>
      <c r="C6747" s="13" t="s">
        <v>29</v>
      </c>
      <c r="D6747" s="14" t="n">
        <v>8.98</v>
      </c>
      <c r="E6747" s="11" t="s">
        <v>21</v>
      </c>
    </row>
    <row r="6748" customFormat="false" ht="14.4" hidden="false" customHeight="true" outlineLevel="0" collapsed="false">
      <c r="B6748" s="13" t="s">
        <v>187</v>
      </c>
      <c r="C6748" s="13" t="s">
        <v>30</v>
      </c>
      <c r="D6748" s="14" t="n">
        <v>9.008</v>
      </c>
      <c r="E6748" s="11" t="s">
        <v>21</v>
      </c>
    </row>
    <row r="6749" customFormat="false" ht="14.4" hidden="false" customHeight="true" outlineLevel="0" collapsed="false">
      <c r="B6749" s="13" t="s">
        <v>187</v>
      </c>
      <c r="C6749" s="13" t="s">
        <v>31</v>
      </c>
      <c r="D6749" s="14" t="n">
        <v>9</v>
      </c>
      <c r="E6749" s="11" t="s">
        <v>21</v>
      </c>
    </row>
    <row r="6750" customFormat="false" ht="14.4" hidden="false" customHeight="true" outlineLevel="0" collapsed="false">
      <c r="B6750" s="13" t="s">
        <v>187</v>
      </c>
      <c r="C6750" s="13" t="s">
        <v>32</v>
      </c>
      <c r="D6750" s="14" t="n">
        <v>9.02</v>
      </c>
      <c r="E6750" s="11" t="s">
        <v>21</v>
      </c>
    </row>
    <row r="6751" customFormat="false" ht="14.4" hidden="false" customHeight="true" outlineLevel="0" collapsed="false">
      <c r="B6751" s="13" t="s">
        <v>187</v>
      </c>
      <c r="C6751" s="13" t="s">
        <v>33</v>
      </c>
      <c r="D6751" s="14" t="n">
        <v>9.02</v>
      </c>
      <c r="E6751" s="11" t="s">
        <v>21</v>
      </c>
    </row>
    <row r="6752" customFormat="false" ht="14.4" hidden="false" customHeight="true" outlineLevel="0" collapsed="false">
      <c r="B6752" s="13" t="s">
        <v>187</v>
      </c>
      <c r="C6752" s="13" t="s">
        <v>34</v>
      </c>
      <c r="D6752" s="14" t="n">
        <v>9.044</v>
      </c>
      <c r="E6752" s="11" t="s">
        <v>21</v>
      </c>
    </row>
    <row r="6753" customFormat="false" ht="14.4" hidden="false" customHeight="true" outlineLevel="0" collapsed="false">
      <c r="B6753" s="13" t="s">
        <v>187</v>
      </c>
      <c r="C6753" s="13" t="s">
        <v>35</v>
      </c>
      <c r="D6753" s="14" t="n">
        <v>9.028</v>
      </c>
      <c r="E6753" s="11" t="s">
        <v>21</v>
      </c>
    </row>
    <row r="6754" customFormat="false" ht="14.4" hidden="false" customHeight="true" outlineLevel="0" collapsed="false">
      <c r="B6754" s="13" t="s">
        <v>187</v>
      </c>
      <c r="C6754" s="13" t="s">
        <v>36</v>
      </c>
      <c r="D6754" s="14" t="n">
        <v>9.04</v>
      </c>
      <c r="E6754" s="11" t="s">
        <v>21</v>
      </c>
    </row>
    <row r="6755" customFormat="false" ht="14.4" hidden="false" customHeight="true" outlineLevel="0" collapsed="false">
      <c r="B6755" s="13" t="s">
        <v>187</v>
      </c>
      <c r="C6755" s="13" t="s">
        <v>37</v>
      </c>
      <c r="D6755" s="14" t="n">
        <v>9.036</v>
      </c>
      <c r="E6755" s="11" t="s">
        <v>21</v>
      </c>
    </row>
    <row r="6756" customFormat="false" ht="14.4" hidden="false" customHeight="true" outlineLevel="0" collapsed="false">
      <c r="B6756" s="13" t="s">
        <v>187</v>
      </c>
      <c r="C6756" s="13" t="s">
        <v>38</v>
      </c>
      <c r="D6756" s="14" t="n">
        <v>9.016</v>
      </c>
      <c r="E6756" s="11" t="s">
        <v>21</v>
      </c>
    </row>
    <row r="6757" customFormat="false" ht="14.4" hidden="false" customHeight="true" outlineLevel="0" collapsed="false">
      <c r="B6757" s="13" t="s">
        <v>187</v>
      </c>
      <c r="C6757" s="13" t="s">
        <v>39</v>
      </c>
      <c r="D6757" s="14" t="n">
        <v>9.008</v>
      </c>
      <c r="E6757" s="11" t="s">
        <v>21</v>
      </c>
    </row>
    <row r="6758" customFormat="false" ht="14.4" hidden="false" customHeight="true" outlineLevel="0" collapsed="false">
      <c r="B6758" s="13" t="s">
        <v>187</v>
      </c>
      <c r="C6758" s="13" t="s">
        <v>40</v>
      </c>
      <c r="D6758" s="14" t="n">
        <v>9.016</v>
      </c>
      <c r="E6758" s="11" t="s">
        <v>21</v>
      </c>
    </row>
    <row r="6759" customFormat="false" ht="14.4" hidden="false" customHeight="true" outlineLevel="0" collapsed="false">
      <c r="B6759" s="13" t="s">
        <v>187</v>
      </c>
      <c r="C6759" s="13" t="s">
        <v>41</v>
      </c>
      <c r="D6759" s="14" t="n">
        <v>8.992</v>
      </c>
      <c r="E6759" s="11" t="s">
        <v>21</v>
      </c>
    </row>
    <row r="6760" customFormat="false" ht="14.4" hidden="false" customHeight="true" outlineLevel="0" collapsed="false">
      <c r="B6760" s="13" t="s">
        <v>187</v>
      </c>
      <c r="C6760" s="13" t="s">
        <v>42</v>
      </c>
      <c r="D6760" s="14" t="n">
        <v>9</v>
      </c>
      <c r="E6760" s="11" t="s">
        <v>21</v>
      </c>
    </row>
    <row r="6761" customFormat="false" ht="14.4" hidden="false" customHeight="true" outlineLevel="0" collapsed="false">
      <c r="B6761" s="13" t="s">
        <v>187</v>
      </c>
      <c r="C6761" s="13" t="s">
        <v>43</v>
      </c>
      <c r="D6761" s="14" t="n">
        <v>8.892</v>
      </c>
      <c r="E6761" s="11" t="s">
        <v>21</v>
      </c>
    </row>
    <row r="6762" customFormat="false" ht="14.4" hidden="false" customHeight="true" outlineLevel="0" collapsed="false">
      <c r="B6762" s="13" t="s">
        <v>187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7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7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7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7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7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7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7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7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7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7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7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7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7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7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7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7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7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7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7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7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7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7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7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7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7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7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7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7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7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7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7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7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7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7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7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7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7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7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7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7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7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7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7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7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7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7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7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7</v>
      </c>
      <c r="C6810" s="13" t="s">
        <v>92</v>
      </c>
      <c r="D6810" s="14" t="n">
        <v>2.648</v>
      </c>
      <c r="E6810" s="11" t="s">
        <v>21</v>
      </c>
    </row>
    <row r="6811" customFormat="false" ht="14.4" hidden="false" customHeight="true" outlineLevel="0" collapsed="false">
      <c r="B6811" s="13" t="s">
        <v>187</v>
      </c>
      <c r="C6811" s="13" t="s">
        <v>93</v>
      </c>
      <c r="D6811" s="14" t="n">
        <v>8.816</v>
      </c>
      <c r="E6811" s="11" t="s">
        <v>21</v>
      </c>
    </row>
    <row r="6812" customFormat="false" ht="14.4" hidden="false" customHeight="true" outlineLevel="0" collapsed="false">
      <c r="B6812" s="13" t="s">
        <v>187</v>
      </c>
      <c r="C6812" s="13" t="s">
        <v>94</v>
      </c>
      <c r="D6812" s="14" t="n">
        <v>8.808</v>
      </c>
      <c r="E6812" s="11" t="s">
        <v>21</v>
      </c>
    </row>
    <row r="6813" customFormat="false" ht="14.4" hidden="false" customHeight="true" outlineLevel="0" collapsed="false">
      <c r="B6813" s="13" t="s">
        <v>187</v>
      </c>
      <c r="C6813" s="13" t="s">
        <v>95</v>
      </c>
      <c r="D6813" s="14" t="n">
        <v>8.704</v>
      </c>
      <c r="E6813" s="11" t="s">
        <v>21</v>
      </c>
    </row>
    <row r="6814" customFormat="false" ht="14.4" hidden="false" customHeight="true" outlineLevel="0" collapsed="false">
      <c r="B6814" s="13" t="s">
        <v>187</v>
      </c>
      <c r="C6814" s="13" t="s">
        <v>96</v>
      </c>
      <c r="D6814" s="14" t="n">
        <v>8.72</v>
      </c>
      <c r="E6814" s="11" t="s">
        <v>21</v>
      </c>
    </row>
    <row r="6815" customFormat="false" ht="14.4" hidden="false" customHeight="true" outlineLevel="0" collapsed="false">
      <c r="B6815" s="13" t="s">
        <v>187</v>
      </c>
      <c r="C6815" s="13" t="s">
        <v>97</v>
      </c>
      <c r="D6815" s="14" t="n">
        <v>8.688</v>
      </c>
      <c r="E6815" s="11" t="s">
        <v>21</v>
      </c>
    </row>
    <row r="6816" customFormat="false" ht="14.4" hidden="false" customHeight="true" outlineLevel="0" collapsed="false">
      <c r="B6816" s="13" t="s">
        <v>187</v>
      </c>
      <c r="C6816" s="13" t="s">
        <v>98</v>
      </c>
      <c r="D6816" s="14" t="n">
        <v>8.724</v>
      </c>
      <c r="E6816" s="11" t="s">
        <v>21</v>
      </c>
    </row>
    <row r="6817" customFormat="false" ht="14.4" hidden="false" customHeight="true" outlineLevel="0" collapsed="false">
      <c r="B6817" s="13" t="s">
        <v>187</v>
      </c>
      <c r="C6817" s="13" t="s">
        <v>99</v>
      </c>
      <c r="D6817" s="14" t="n">
        <v>8.724</v>
      </c>
      <c r="E6817" s="11" t="s">
        <v>21</v>
      </c>
    </row>
    <row r="6818" customFormat="false" ht="14.4" hidden="false" customHeight="true" outlineLevel="0" collapsed="false">
      <c r="B6818" s="13" t="s">
        <v>187</v>
      </c>
      <c r="C6818" s="13" t="s">
        <v>100</v>
      </c>
      <c r="D6818" s="14" t="n">
        <v>8.78</v>
      </c>
      <c r="E6818" s="11" t="s">
        <v>21</v>
      </c>
    </row>
    <row r="6819" customFormat="false" ht="14.4" hidden="false" customHeight="true" outlineLevel="0" collapsed="false">
      <c r="B6819" s="13" t="s">
        <v>187</v>
      </c>
      <c r="C6819" s="13" t="s">
        <v>101</v>
      </c>
      <c r="D6819" s="14" t="n">
        <v>8.812</v>
      </c>
      <c r="E6819" s="11" t="s">
        <v>21</v>
      </c>
    </row>
    <row r="6820" customFormat="false" ht="14.4" hidden="false" customHeight="true" outlineLevel="0" collapsed="false">
      <c r="B6820" s="13" t="s">
        <v>187</v>
      </c>
      <c r="C6820" s="13" t="s">
        <v>102</v>
      </c>
      <c r="D6820" s="14" t="n">
        <v>8.812</v>
      </c>
      <c r="E6820" s="11" t="s">
        <v>21</v>
      </c>
    </row>
    <row r="6821" customFormat="false" ht="14.4" hidden="false" customHeight="true" outlineLevel="0" collapsed="false">
      <c r="B6821" s="13" t="s">
        <v>187</v>
      </c>
      <c r="C6821" s="13" t="s">
        <v>103</v>
      </c>
      <c r="D6821" s="14" t="n">
        <v>8.844</v>
      </c>
      <c r="E6821" s="11" t="s">
        <v>21</v>
      </c>
    </row>
    <row r="6822" customFormat="false" ht="14.4" hidden="false" customHeight="true" outlineLevel="0" collapsed="false">
      <c r="B6822" s="13" t="s">
        <v>187</v>
      </c>
      <c r="C6822" s="13" t="s">
        <v>104</v>
      </c>
      <c r="D6822" s="14" t="n">
        <v>8.86</v>
      </c>
      <c r="E6822" s="11" t="s">
        <v>21</v>
      </c>
    </row>
    <row r="6823" customFormat="false" ht="14.4" hidden="false" customHeight="true" outlineLevel="0" collapsed="false">
      <c r="B6823" s="13" t="s">
        <v>187</v>
      </c>
      <c r="C6823" s="13" t="s">
        <v>105</v>
      </c>
      <c r="D6823" s="14" t="n">
        <v>8.868</v>
      </c>
      <c r="E6823" s="11" t="s">
        <v>21</v>
      </c>
    </row>
    <row r="6824" customFormat="false" ht="14.4" hidden="false" customHeight="true" outlineLevel="0" collapsed="false">
      <c r="B6824" s="13" t="s">
        <v>187</v>
      </c>
      <c r="C6824" s="13" t="s">
        <v>106</v>
      </c>
      <c r="D6824" s="14" t="n">
        <v>8.88</v>
      </c>
      <c r="E6824" s="11" t="s">
        <v>21</v>
      </c>
    </row>
    <row r="6825" customFormat="false" ht="14.4" hidden="false" customHeight="true" outlineLevel="0" collapsed="false">
      <c r="B6825" s="13" t="s">
        <v>187</v>
      </c>
      <c r="C6825" s="13" t="s">
        <v>107</v>
      </c>
      <c r="D6825" s="14" t="n">
        <v>8.9</v>
      </c>
      <c r="E6825" s="11" t="s">
        <v>21</v>
      </c>
    </row>
    <row r="6826" customFormat="false" ht="14.4" hidden="false" customHeight="true" outlineLevel="0" collapsed="false">
      <c r="B6826" s="13" t="s">
        <v>187</v>
      </c>
      <c r="C6826" s="13" t="s">
        <v>108</v>
      </c>
      <c r="D6826" s="14" t="n">
        <v>8.896</v>
      </c>
      <c r="E6826" s="11" t="s">
        <v>21</v>
      </c>
    </row>
    <row r="6827" customFormat="false" ht="14.4" hidden="false" customHeight="true" outlineLevel="0" collapsed="false">
      <c r="B6827" s="13" t="s">
        <v>187</v>
      </c>
      <c r="C6827" s="13" t="s">
        <v>109</v>
      </c>
      <c r="D6827" s="14" t="n">
        <v>8.904</v>
      </c>
      <c r="E6827" s="11" t="s">
        <v>21</v>
      </c>
    </row>
    <row r="6828" customFormat="false" ht="14.4" hidden="false" customHeight="true" outlineLevel="0" collapsed="false">
      <c r="B6828" s="13" t="s">
        <v>187</v>
      </c>
      <c r="C6828" s="13" t="s">
        <v>110</v>
      </c>
      <c r="D6828" s="14" t="n">
        <v>8.944</v>
      </c>
      <c r="E6828" s="11" t="s">
        <v>21</v>
      </c>
    </row>
    <row r="6829" customFormat="false" ht="14.4" hidden="false" customHeight="true" outlineLevel="0" collapsed="false">
      <c r="B6829" s="13" t="s">
        <v>187</v>
      </c>
      <c r="C6829" s="13" t="s">
        <v>111</v>
      </c>
      <c r="D6829" s="14" t="n">
        <v>8.968</v>
      </c>
      <c r="E6829" s="11" t="s">
        <v>21</v>
      </c>
    </row>
    <row r="6830" customFormat="false" ht="14.4" hidden="false" customHeight="true" outlineLevel="0" collapsed="false">
      <c r="B6830" s="13" t="s">
        <v>187</v>
      </c>
      <c r="C6830" s="13" t="s">
        <v>112</v>
      </c>
      <c r="D6830" s="14" t="n">
        <v>8.98</v>
      </c>
      <c r="E6830" s="11" t="s">
        <v>21</v>
      </c>
    </row>
    <row r="6831" customFormat="false" ht="14.4" hidden="false" customHeight="true" outlineLevel="0" collapsed="false">
      <c r="B6831" s="13" t="s">
        <v>187</v>
      </c>
      <c r="C6831" s="13" t="s">
        <v>113</v>
      </c>
      <c r="D6831" s="14" t="n">
        <v>8.976</v>
      </c>
      <c r="E6831" s="11" t="s">
        <v>21</v>
      </c>
    </row>
    <row r="6832" customFormat="false" ht="14.4" hidden="false" customHeight="true" outlineLevel="0" collapsed="false">
      <c r="B6832" s="13" t="s">
        <v>187</v>
      </c>
      <c r="C6832" s="13" t="s">
        <v>114</v>
      </c>
      <c r="D6832" s="14" t="n">
        <v>9.004</v>
      </c>
      <c r="E6832" s="11" t="s">
        <v>21</v>
      </c>
    </row>
    <row r="6833" customFormat="false" ht="14.4" hidden="false" customHeight="true" outlineLevel="0" collapsed="false">
      <c r="B6833" s="13" t="s">
        <v>187</v>
      </c>
      <c r="C6833" s="13" t="s">
        <v>115</v>
      </c>
      <c r="D6833" s="14" t="n">
        <v>8.996</v>
      </c>
      <c r="E6833" s="11" t="s">
        <v>21</v>
      </c>
    </row>
    <row r="6834" customFormat="false" ht="14.4" hidden="false" customHeight="true" outlineLevel="0" collapsed="false">
      <c r="B6834" s="13" t="s">
        <v>187</v>
      </c>
      <c r="C6834" s="13" t="s">
        <v>116</v>
      </c>
      <c r="D6834" s="14" t="n">
        <v>9.004</v>
      </c>
      <c r="E6834" s="11" t="s">
        <v>21</v>
      </c>
    </row>
    <row r="6835" customFormat="false" ht="14.4" hidden="false" customHeight="true" outlineLevel="0" collapsed="false">
      <c r="B6835" s="13" t="s">
        <v>188</v>
      </c>
      <c r="C6835" s="13" t="s">
        <v>20</v>
      </c>
      <c r="D6835" s="14" t="n">
        <v>8.996</v>
      </c>
      <c r="E6835" s="11" t="s">
        <v>21</v>
      </c>
    </row>
    <row r="6836" customFormat="false" ht="14.4" hidden="false" customHeight="true" outlineLevel="0" collapsed="false">
      <c r="B6836" s="13" t="s">
        <v>188</v>
      </c>
      <c r="C6836" s="13" t="s">
        <v>22</v>
      </c>
      <c r="D6836" s="14" t="n">
        <v>8.98</v>
      </c>
      <c r="E6836" s="11" t="s">
        <v>21</v>
      </c>
    </row>
    <row r="6837" customFormat="false" ht="14.4" hidden="false" customHeight="true" outlineLevel="0" collapsed="false">
      <c r="B6837" s="13" t="s">
        <v>188</v>
      </c>
      <c r="C6837" s="13" t="s">
        <v>23</v>
      </c>
      <c r="D6837" s="14" t="n">
        <v>9.012</v>
      </c>
      <c r="E6837" s="11" t="s">
        <v>21</v>
      </c>
    </row>
    <row r="6838" customFormat="false" ht="14.4" hidden="false" customHeight="true" outlineLevel="0" collapsed="false">
      <c r="B6838" s="13" t="s">
        <v>188</v>
      </c>
      <c r="C6838" s="13" t="s">
        <v>24</v>
      </c>
      <c r="D6838" s="14" t="n">
        <v>9.036</v>
      </c>
      <c r="E6838" s="11" t="s">
        <v>21</v>
      </c>
    </row>
    <row r="6839" customFormat="false" ht="14.4" hidden="false" customHeight="true" outlineLevel="0" collapsed="false">
      <c r="B6839" s="13" t="s">
        <v>188</v>
      </c>
      <c r="C6839" s="13" t="s">
        <v>25</v>
      </c>
      <c r="D6839" s="14" t="n">
        <v>9.048</v>
      </c>
      <c r="E6839" s="11" t="s">
        <v>21</v>
      </c>
    </row>
    <row r="6840" customFormat="false" ht="14.4" hidden="false" customHeight="true" outlineLevel="0" collapsed="false">
      <c r="B6840" s="13" t="s">
        <v>188</v>
      </c>
      <c r="C6840" s="13" t="s">
        <v>26</v>
      </c>
      <c r="D6840" s="14" t="n">
        <v>9.056</v>
      </c>
      <c r="E6840" s="11" t="s">
        <v>21</v>
      </c>
    </row>
    <row r="6841" customFormat="false" ht="14.4" hidden="false" customHeight="true" outlineLevel="0" collapsed="false">
      <c r="B6841" s="13" t="s">
        <v>188</v>
      </c>
      <c r="C6841" s="13" t="s">
        <v>27</v>
      </c>
      <c r="D6841" s="14" t="n">
        <v>9.036</v>
      </c>
      <c r="E6841" s="11" t="s">
        <v>21</v>
      </c>
    </row>
    <row r="6842" customFormat="false" ht="14.4" hidden="false" customHeight="true" outlineLevel="0" collapsed="false">
      <c r="B6842" s="13" t="s">
        <v>188</v>
      </c>
      <c r="C6842" s="13" t="s">
        <v>28</v>
      </c>
      <c r="D6842" s="14" t="n">
        <v>9.064</v>
      </c>
      <c r="E6842" s="11" t="s">
        <v>21</v>
      </c>
    </row>
    <row r="6843" customFormat="false" ht="14.4" hidden="false" customHeight="true" outlineLevel="0" collapsed="false">
      <c r="B6843" s="13" t="s">
        <v>188</v>
      </c>
      <c r="C6843" s="13" t="s">
        <v>29</v>
      </c>
      <c r="D6843" s="14" t="n">
        <v>9.08</v>
      </c>
      <c r="E6843" s="11" t="s">
        <v>21</v>
      </c>
    </row>
    <row r="6844" customFormat="false" ht="14.4" hidden="false" customHeight="true" outlineLevel="0" collapsed="false">
      <c r="B6844" s="13" t="s">
        <v>188</v>
      </c>
      <c r="C6844" s="13" t="s">
        <v>30</v>
      </c>
      <c r="D6844" s="14" t="n">
        <v>9.088</v>
      </c>
      <c r="E6844" s="11" t="s">
        <v>21</v>
      </c>
    </row>
    <row r="6845" customFormat="false" ht="14.4" hidden="false" customHeight="true" outlineLevel="0" collapsed="false">
      <c r="B6845" s="13" t="s">
        <v>188</v>
      </c>
      <c r="C6845" s="13" t="s">
        <v>31</v>
      </c>
      <c r="D6845" s="14" t="n">
        <v>9.06</v>
      </c>
      <c r="E6845" s="11" t="s">
        <v>21</v>
      </c>
    </row>
    <row r="6846" customFormat="false" ht="14.4" hidden="false" customHeight="true" outlineLevel="0" collapsed="false">
      <c r="B6846" s="13" t="s">
        <v>188</v>
      </c>
      <c r="C6846" s="13" t="s">
        <v>32</v>
      </c>
      <c r="D6846" s="14" t="n">
        <v>9.084</v>
      </c>
      <c r="E6846" s="11" t="s">
        <v>21</v>
      </c>
    </row>
    <row r="6847" customFormat="false" ht="14.4" hidden="false" customHeight="true" outlineLevel="0" collapsed="false">
      <c r="B6847" s="13" t="s">
        <v>188</v>
      </c>
      <c r="C6847" s="13" t="s">
        <v>33</v>
      </c>
      <c r="D6847" s="14" t="n">
        <v>9.124</v>
      </c>
      <c r="E6847" s="11" t="s">
        <v>21</v>
      </c>
    </row>
    <row r="6848" customFormat="false" ht="14.4" hidden="false" customHeight="true" outlineLevel="0" collapsed="false">
      <c r="B6848" s="13" t="s">
        <v>188</v>
      </c>
      <c r="C6848" s="13" t="s">
        <v>34</v>
      </c>
      <c r="D6848" s="14" t="n">
        <v>9.116</v>
      </c>
      <c r="E6848" s="11" t="s">
        <v>21</v>
      </c>
    </row>
    <row r="6849" customFormat="false" ht="14.4" hidden="false" customHeight="true" outlineLevel="0" collapsed="false">
      <c r="B6849" s="13" t="s">
        <v>188</v>
      </c>
      <c r="C6849" s="13" t="s">
        <v>35</v>
      </c>
      <c r="D6849" s="14" t="n">
        <v>9.096</v>
      </c>
      <c r="E6849" s="11" t="s">
        <v>21</v>
      </c>
    </row>
    <row r="6850" customFormat="false" ht="14.4" hidden="false" customHeight="true" outlineLevel="0" collapsed="false">
      <c r="B6850" s="13" t="s">
        <v>188</v>
      </c>
      <c r="C6850" s="13" t="s">
        <v>36</v>
      </c>
      <c r="D6850" s="14" t="n">
        <v>9.08</v>
      </c>
      <c r="E6850" s="11" t="s">
        <v>21</v>
      </c>
    </row>
    <row r="6851" customFormat="false" ht="14.4" hidden="false" customHeight="true" outlineLevel="0" collapsed="false">
      <c r="B6851" s="13" t="s">
        <v>188</v>
      </c>
      <c r="C6851" s="13" t="s">
        <v>37</v>
      </c>
      <c r="D6851" s="14" t="n">
        <v>9.036</v>
      </c>
      <c r="E6851" s="11" t="s">
        <v>21</v>
      </c>
    </row>
    <row r="6852" customFormat="false" ht="14.4" hidden="false" customHeight="true" outlineLevel="0" collapsed="false">
      <c r="B6852" s="13" t="s">
        <v>188</v>
      </c>
      <c r="C6852" s="13" t="s">
        <v>38</v>
      </c>
      <c r="D6852" s="14" t="n">
        <v>9.036</v>
      </c>
      <c r="E6852" s="11" t="s">
        <v>21</v>
      </c>
    </row>
    <row r="6853" customFormat="false" ht="14.4" hidden="false" customHeight="true" outlineLevel="0" collapsed="false">
      <c r="B6853" s="13" t="s">
        <v>188</v>
      </c>
      <c r="C6853" s="13" t="s">
        <v>39</v>
      </c>
      <c r="D6853" s="14" t="n">
        <v>9.008</v>
      </c>
      <c r="E6853" s="11" t="s">
        <v>21</v>
      </c>
    </row>
    <row r="6854" customFormat="false" ht="14.4" hidden="false" customHeight="true" outlineLevel="0" collapsed="false">
      <c r="B6854" s="13" t="s">
        <v>188</v>
      </c>
      <c r="C6854" s="13" t="s">
        <v>40</v>
      </c>
      <c r="D6854" s="14" t="n">
        <v>8.992</v>
      </c>
      <c r="E6854" s="11" t="s">
        <v>21</v>
      </c>
    </row>
    <row r="6855" customFormat="false" ht="14.4" hidden="false" customHeight="true" outlineLevel="0" collapsed="false">
      <c r="B6855" s="13" t="s">
        <v>188</v>
      </c>
      <c r="C6855" s="13" t="s">
        <v>41</v>
      </c>
      <c r="D6855" s="14" t="n">
        <v>8.944</v>
      </c>
      <c r="E6855" s="11" t="s">
        <v>21</v>
      </c>
    </row>
    <row r="6856" customFormat="false" ht="14.4" hidden="false" customHeight="true" outlineLevel="0" collapsed="false">
      <c r="B6856" s="13" t="s">
        <v>188</v>
      </c>
      <c r="C6856" s="13" t="s">
        <v>42</v>
      </c>
      <c r="D6856" s="14" t="n">
        <v>8.94</v>
      </c>
      <c r="E6856" s="11" t="s">
        <v>21</v>
      </c>
    </row>
    <row r="6857" customFormat="false" ht="14.4" hidden="false" customHeight="true" outlineLevel="0" collapsed="false">
      <c r="B6857" s="13" t="s">
        <v>188</v>
      </c>
      <c r="C6857" s="13" t="s">
        <v>43</v>
      </c>
      <c r="D6857" s="14" t="n">
        <v>7.648</v>
      </c>
      <c r="E6857" s="11" t="s">
        <v>21</v>
      </c>
    </row>
    <row r="6858" customFormat="false" ht="14.4" hidden="false" customHeight="true" outlineLevel="0" collapsed="false">
      <c r="B6858" s="13" t="s">
        <v>188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8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8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8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8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8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8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8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8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8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8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8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8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8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8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8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8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8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8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8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8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8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8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8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8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8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8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8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8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8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8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8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8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8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8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8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8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8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8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8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8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8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8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8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8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8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8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8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8</v>
      </c>
      <c r="C6906" s="13" t="s">
        <v>92</v>
      </c>
      <c r="D6906" s="14" t="n">
        <v>1.544</v>
      </c>
      <c r="E6906" s="11" t="s">
        <v>21</v>
      </c>
    </row>
    <row r="6907" customFormat="false" ht="14.4" hidden="false" customHeight="true" outlineLevel="0" collapsed="false">
      <c r="B6907" s="13" t="s">
        <v>188</v>
      </c>
      <c r="C6907" s="13" t="s">
        <v>93</v>
      </c>
      <c r="D6907" s="14" t="n">
        <v>9.012</v>
      </c>
      <c r="E6907" s="11" t="s">
        <v>21</v>
      </c>
    </row>
    <row r="6908" customFormat="false" ht="14.4" hidden="false" customHeight="true" outlineLevel="0" collapsed="false">
      <c r="B6908" s="13" t="s">
        <v>188</v>
      </c>
      <c r="C6908" s="13" t="s">
        <v>94</v>
      </c>
      <c r="D6908" s="14" t="n">
        <v>9.048</v>
      </c>
      <c r="E6908" s="11" t="s">
        <v>21</v>
      </c>
    </row>
    <row r="6909" customFormat="false" ht="14.4" hidden="false" customHeight="true" outlineLevel="0" collapsed="false">
      <c r="B6909" s="13" t="s">
        <v>188</v>
      </c>
      <c r="C6909" s="13" t="s">
        <v>95</v>
      </c>
      <c r="D6909" s="14" t="n">
        <v>9.748</v>
      </c>
      <c r="E6909" s="11" t="s">
        <v>21</v>
      </c>
    </row>
    <row r="6910" customFormat="false" ht="14.4" hidden="false" customHeight="true" outlineLevel="0" collapsed="false">
      <c r="B6910" s="13" t="s">
        <v>188</v>
      </c>
      <c r="C6910" s="13" t="s">
        <v>96</v>
      </c>
      <c r="D6910" s="14" t="n">
        <v>10.664</v>
      </c>
      <c r="E6910" s="11" t="s">
        <v>21</v>
      </c>
    </row>
    <row r="6911" customFormat="false" ht="14.4" hidden="false" customHeight="true" outlineLevel="0" collapsed="false">
      <c r="B6911" s="13" t="s">
        <v>188</v>
      </c>
      <c r="C6911" s="13" t="s">
        <v>97</v>
      </c>
      <c r="D6911" s="14" t="n">
        <v>10.66</v>
      </c>
      <c r="E6911" s="11" t="s">
        <v>21</v>
      </c>
    </row>
    <row r="6912" customFormat="false" ht="14.4" hidden="false" customHeight="true" outlineLevel="0" collapsed="false">
      <c r="B6912" s="13" t="s">
        <v>188</v>
      </c>
      <c r="C6912" s="13" t="s">
        <v>98</v>
      </c>
      <c r="D6912" s="14" t="n">
        <v>10.628</v>
      </c>
      <c r="E6912" s="11" t="s">
        <v>21</v>
      </c>
    </row>
    <row r="6913" customFormat="false" ht="14.4" hidden="false" customHeight="true" outlineLevel="0" collapsed="false">
      <c r="B6913" s="13" t="s">
        <v>188</v>
      </c>
      <c r="C6913" s="13" t="s">
        <v>99</v>
      </c>
      <c r="D6913" s="14" t="n">
        <v>10.616</v>
      </c>
      <c r="E6913" s="11" t="s">
        <v>21</v>
      </c>
    </row>
    <row r="6914" customFormat="false" ht="14.4" hidden="false" customHeight="true" outlineLevel="0" collapsed="false">
      <c r="B6914" s="13" t="s">
        <v>188</v>
      </c>
      <c r="C6914" s="13" t="s">
        <v>100</v>
      </c>
      <c r="D6914" s="14" t="n">
        <v>10.6</v>
      </c>
      <c r="E6914" s="11" t="s">
        <v>21</v>
      </c>
    </row>
    <row r="6915" customFormat="false" ht="14.4" hidden="false" customHeight="true" outlineLevel="0" collapsed="false">
      <c r="B6915" s="13" t="s">
        <v>188</v>
      </c>
      <c r="C6915" s="13" t="s">
        <v>101</v>
      </c>
      <c r="D6915" s="14" t="n">
        <v>10.66</v>
      </c>
      <c r="E6915" s="11" t="s">
        <v>21</v>
      </c>
    </row>
    <row r="6916" customFormat="false" ht="14.4" hidden="false" customHeight="true" outlineLevel="0" collapsed="false">
      <c r="B6916" s="13" t="s">
        <v>188</v>
      </c>
      <c r="C6916" s="13" t="s">
        <v>102</v>
      </c>
      <c r="D6916" s="14" t="n">
        <v>10.692</v>
      </c>
      <c r="E6916" s="11" t="s">
        <v>21</v>
      </c>
    </row>
    <row r="6917" customFormat="false" ht="14.4" hidden="false" customHeight="true" outlineLevel="0" collapsed="false">
      <c r="B6917" s="13" t="s">
        <v>188</v>
      </c>
      <c r="C6917" s="13" t="s">
        <v>103</v>
      </c>
      <c r="D6917" s="14" t="n">
        <v>10.588</v>
      </c>
      <c r="E6917" s="11" t="s">
        <v>21</v>
      </c>
    </row>
    <row r="6918" customFormat="false" ht="14.4" hidden="false" customHeight="true" outlineLevel="0" collapsed="false">
      <c r="B6918" s="13" t="s">
        <v>188</v>
      </c>
      <c r="C6918" s="13" t="s">
        <v>104</v>
      </c>
      <c r="D6918" s="14" t="n">
        <v>10.56</v>
      </c>
      <c r="E6918" s="11" t="s">
        <v>21</v>
      </c>
    </row>
    <row r="6919" customFormat="false" ht="14.4" hidden="false" customHeight="true" outlineLevel="0" collapsed="false">
      <c r="B6919" s="13" t="s">
        <v>188</v>
      </c>
      <c r="C6919" s="13" t="s">
        <v>105</v>
      </c>
      <c r="D6919" s="14" t="n">
        <v>10.592</v>
      </c>
      <c r="E6919" s="11" t="s">
        <v>21</v>
      </c>
    </row>
    <row r="6920" customFormat="false" ht="14.4" hidden="false" customHeight="true" outlineLevel="0" collapsed="false">
      <c r="B6920" s="13" t="s">
        <v>188</v>
      </c>
      <c r="C6920" s="13" t="s">
        <v>106</v>
      </c>
      <c r="D6920" s="14" t="n">
        <v>10.584</v>
      </c>
      <c r="E6920" s="11" t="s">
        <v>21</v>
      </c>
    </row>
    <row r="6921" customFormat="false" ht="14.4" hidden="false" customHeight="true" outlineLevel="0" collapsed="false">
      <c r="B6921" s="13" t="s">
        <v>188</v>
      </c>
      <c r="C6921" s="13" t="s">
        <v>107</v>
      </c>
      <c r="D6921" s="14" t="n">
        <v>10.56</v>
      </c>
      <c r="E6921" s="11" t="s">
        <v>21</v>
      </c>
    </row>
    <row r="6922" customFormat="false" ht="14.4" hidden="false" customHeight="true" outlineLevel="0" collapsed="false">
      <c r="B6922" s="13" t="s">
        <v>188</v>
      </c>
      <c r="C6922" s="13" t="s">
        <v>108</v>
      </c>
      <c r="D6922" s="14" t="n">
        <v>10.588</v>
      </c>
      <c r="E6922" s="11" t="s">
        <v>21</v>
      </c>
    </row>
    <row r="6923" customFormat="false" ht="14.4" hidden="false" customHeight="true" outlineLevel="0" collapsed="false">
      <c r="B6923" s="13" t="s">
        <v>188</v>
      </c>
      <c r="C6923" s="13" t="s">
        <v>109</v>
      </c>
      <c r="D6923" s="14" t="n">
        <v>10.616</v>
      </c>
      <c r="E6923" s="11" t="s">
        <v>21</v>
      </c>
    </row>
    <row r="6924" customFormat="false" ht="14.4" hidden="false" customHeight="true" outlineLevel="0" collapsed="false">
      <c r="B6924" s="13" t="s">
        <v>188</v>
      </c>
      <c r="C6924" s="13" t="s">
        <v>110</v>
      </c>
      <c r="D6924" s="14" t="n">
        <v>10.656</v>
      </c>
      <c r="E6924" s="11" t="s">
        <v>21</v>
      </c>
    </row>
    <row r="6925" customFormat="false" ht="14.4" hidden="false" customHeight="true" outlineLevel="0" collapsed="false">
      <c r="B6925" s="13" t="s">
        <v>188</v>
      </c>
      <c r="C6925" s="13" t="s">
        <v>111</v>
      </c>
      <c r="D6925" s="14" t="n">
        <v>10.684</v>
      </c>
      <c r="E6925" s="11" t="s">
        <v>21</v>
      </c>
    </row>
    <row r="6926" customFormat="false" ht="14.4" hidden="false" customHeight="true" outlineLevel="0" collapsed="false">
      <c r="B6926" s="13" t="s">
        <v>188</v>
      </c>
      <c r="C6926" s="13" t="s">
        <v>112</v>
      </c>
      <c r="D6926" s="14" t="n">
        <v>10.668</v>
      </c>
      <c r="E6926" s="11" t="s">
        <v>21</v>
      </c>
    </row>
    <row r="6927" customFormat="false" ht="14.4" hidden="false" customHeight="true" outlineLevel="0" collapsed="false">
      <c r="B6927" s="13" t="s">
        <v>188</v>
      </c>
      <c r="C6927" s="13" t="s">
        <v>113</v>
      </c>
      <c r="D6927" s="14" t="n">
        <v>10.68</v>
      </c>
      <c r="E6927" s="11" t="s">
        <v>21</v>
      </c>
    </row>
    <row r="6928" customFormat="false" ht="14.4" hidden="false" customHeight="true" outlineLevel="0" collapsed="false">
      <c r="B6928" s="13" t="s">
        <v>188</v>
      </c>
      <c r="C6928" s="13" t="s">
        <v>114</v>
      </c>
      <c r="D6928" s="14" t="n">
        <v>10.712</v>
      </c>
      <c r="E6928" s="11" t="s">
        <v>21</v>
      </c>
    </row>
    <row r="6929" customFormat="false" ht="14.4" hidden="false" customHeight="true" outlineLevel="0" collapsed="false">
      <c r="B6929" s="13" t="s">
        <v>188</v>
      </c>
      <c r="C6929" s="13" t="s">
        <v>115</v>
      </c>
      <c r="D6929" s="14" t="n">
        <v>10.696</v>
      </c>
      <c r="E6929" s="11" t="s">
        <v>21</v>
      </c>
    </row>
    <row r="6930" customFormat="false" ht="14.4" hidden="false" customHeight="true" outlineLevel="0" collapsed="false">
      <c r="B6930" s="13" t="s">
        <v>188</v>
      </c>
      <c r="C6930" s="13" t="s">
        <v>116</v>
      </c>
      <c r="D6930" s="14" t="n">
        <v>10.652</v>
      </c>
      <c r="E6930" s="11" t="s">
        <v>21</v>
      </c>
    </row>
    <row r="6931" customFormat="false" ht="14.4" hidden="false" customHeight="true" outlineLevel="0" collapsed="false">
      <c r="B6931" s="13" t="s">
        <v>189</v>
      </c>
      <c r="C6931" s="13" t="s">
        <v>20</v>
      </c>
      <c r="D6931" s="14" t="n">
        <v>10.664</v>
      </c>
      <c r="E6931" s="11" t="s">
        <v>21</v>
      </c>
    </row>
    <row r="6932" customFormat="false" ht="14.4" hidden="false" customHeight="true" outlineLevel="0" collapsed="false">
      <c r="B6932" s="13" t="s">
        <v>189</v>
      </c>
      <c r="C6932" s="13" t="s">
        <v>22</v>
      </c>
      <c r="D6932" s="14" t="n">
        <v>10.7</v>
      </c>
      <c r="E6932" s="11" t="s">
        <v>21</v>
      </c>
    </row>
    <row r="6933" customFormat="false" ht="14.4" hidden="false" customHeight="true" outlineLevel="0" collapsed="false">
      <c r="B6933" s="13" t="s">
        <v>189</v>
      </c>
      <c r="C6933" s="13" t="s">
        <v>23</v>
      </c>
      <c r="D6933" s="14" t="n">
        <v>10.712</v>
      </c>
      <c r="E6933" s="11" t="s">
        <v>21</v>
      </c>
    </row>
    <row r="6934" customFormat="false" ht="14.4" hidden="false" customHeight="true" outlineLevel="0" collapsed="false">
      <c r="B6934" s="13" t="s">
        <v>189</v>
      </c>
      <c r="C6934" s="13" t="s">
        <v>24</v>
      </c>
      <c r="D6934" s="14" t="n">
        <v>10.736</v>
      </c>
      <c r="E6934" s="11" t="s">
        <v>21</v>
      </c>
    </row>
    <row r="6935" customFormat="false" ht="14.4" hidden="false" customHeight="true" outlineLevel="0" collapsed="false">
      <c r="B6935" s="13" t="s">
        <v>189</v>
      </c>
      <c r="C6935" s="13" t="s">
        <v>25</v>
      </c>
      <c r="D6935" s="14" t="n">
        <v>10.684</v>
      </c>
      <c r="E6935" s="11" t="s">
        <v>21</v>
      </c>
    </row>
    <row r="6936" customFormat="false" ht="14.4" hidden="false" customHeight="true" outlineLevel="0" collapsed="false">
      <c r="B6936" s="13" t="s">
        <v>189</v>
      </c>
      <c r="C6936" s="13" t="s">
        <v>26</v>
      </c>
      <c r="D6936" s="14" t="n">
        <v>10.736</v>
      </c>
      <c r="E6936" s="11" t="s">
        <v>21</v>
      </c>
    </row>
    <row r="6937" customFormat="false" ht="14.4" hidden="false" customHeight="true" outlineLevel="0" collapsed="false">
      <c r="B6937" s="13" t="s">
        <v>189</v>
      </c>
      <c r="C6937" s="13" t="s">
        <v>27</v>
      </c>
      <c r="D6937" s="14" t="n">
        <v>10.704</v>
      </c>
      <c r="E6937" s="11" t="s">
        <v>21</v>
      </c>
    </row>
    <row r="6938" customFormat="false" ht="14.4" hidden="false" customHeight="true" outlineLevel="0" collapsed="false">
      <c r="B6938" s="13" t="s">
        <v>189</v>
      </c>
      <c r="C6938" s="13" t="s">
        <v>28</v>
      </c>
      <c r="D6938" s="14" t="n">
        <v>10.736</v>
      </c>
      <c r="E6938" s="11" t="s">
        <v>21</v>
      </c>
    </row>
    <row r="6939" customFormat="false" ht="14.4" hidden="false" customHeight="true" outlineLevel="0" collapsed="false">
      <c r="B6939" s="13" t="s">
        <v>189</v>
      </c>
      <c r="C6939" s="13" t="s">
        <v>29</v>
      </c>
      <c r="D6939" s="14" t="n">
        <v>10.744</v>
      </c>
      <c r="E6939" s="11" t="s">
        <v>21</v>
      </c>
    </row>
    <row r="6940" customFormat="false" ht="14.4" hidden="false" customHeight="true" outlineLevel="0" collapsed="false">
      <c r="B6940" s="13" t="s">
        <v>189</v>
      </c>
      <c r="C6940" s="13" t="s">
        <v>30</v>
      </c>
      <c r="D6940" s="14" t="n">
        <v>10.732</v>
      </c>
      <c r="E6940" s="11" t="s">
        <v>21</v>
      </c>
    </row>
    <row r="6941" customFormat="false" ht="14.4" hidden="false" customHeight="true" outlineLevel="0" collapsed="false">
      <c r="B6941" s="13" t="s">
        <v>189</v>
      </c>
      <c r="C6941" s="13" t="s">
        <v>31</v>
      </c>
      <c r="D6941" s="14" t="n">
        <v>10.756</v>
      </c>
      <c r="E6941" s="11" t="s">
        <v>21</v>
      </c>
    </row>
    <row r="6942" customFormat="false" ht="14.4" hidden="false" customHeight="true" outlineLevel="0" collapsed="false">
      <c r="B6942" s="13" t="s">
        <v>189</v>
      </c>
      <c r="C6942" s="13" t="s">
        <v>32</v>
      </c>
      <c r="D6942" s="14" t="n">
        <v>10.736</v>
      </c>
      <c r="E6942" s="11" t="s">
        <v>21</v>
      </c>
    </row>
    <row r="6943" customFormat="false" ht="14.4" hidden="false" customHeight="true" outlineLevel="0" collapsed="false">
      <c r="B6943" s="13" t="s">
        <v>189</v>
      </c>
      <c r="C6943" s="13" t="s">
        <v>33</v>
      </c>
      <c r="D6943" s="14" t="n">
        <v>10.784</v>
      </c>
      <c r="E6943" s="11" t="s">
        <v>21</v>
      </c>
    </row>
    <row r="6944" customFormat="false" ht="14.4" hidden="false" customHeight="true" outlineLevel="0" collapsed="false">
      <c r="B6944" s="13" t="s">
        <v>189</v>
      </c>
      <c r="C6944" s="13" t="s">
        <v>34</v>
      </c>
      <c r="D6944" s="14" t="n">
        <v>10.764</v>
      </c>
      <c r="E6944" s="11" t="s">
        <v>21</v>
      </c>
    </row>
    <row r="6945" customFormat="false" ht="14.4" hidden="false" customHeight="true" outlineLevel="0" collapsed="false">
      <c r="B6945" s="13" t="s">
        <v>189</v>
      </c>
      <c r="C6945" s="13" t="s">
        <v>35</v>
      </c>
      <c r="D6945" s="14" t="n">
        <v>10.712</v>
      </c>
      <c r="E6945" s="11" t="s">
        <v>21</v>
      </c>
    </row>
    <row r="6946" customFormat="false" ht="14.4" hidden="false" customHeight="true" outlineLevel="0" collapsed="false">
      <c r="B6946" s="13" t="s">
        <v>189</v>
      </c>
      <c r="C6946" s="13" t="s">
        <v>36</v>
      </c>
      <c r="D6946" s="14" t="n">
        <v>10.712</v>
      </c>
      <c r="E6946" s="11" t="s">
        <v>21</v>
      </c>
    </row>
    <row r="6947" customFormat="false" ht="14.4" hidden="false" customHeight="true" outlineLevel="0" collapsed="false">
      <c r="B6947" s="13" t="s">
        <v>189</v>
      </c>
      <c r="C6947" s="13" t="s">
        <v>37</v>
      </c>
      <c r="D6947" s="14" t="n">
        <v>10.684</v>
      </c>
      <c r="E6947" s="11" t="s">
        <v>21</v>
      </c>
    </row>
    <row r="6948" customFormat="false" ht="14.4" hidden="false" customHeight="true" outlineLevel="0" collapsed="false">
      <c r="B6948" s="13" t="s">
        <v>189</v>
      </c>
      <c r="C6948" s="13" t="s">
        <v>38</v>
      </c>
      <c r="D6948" s="14" t="n">
        <v>10.668</v>
      </c>
      <c r="E6948" s="11" t="s">
        <v>21</v>
      </c>
    </row>
    <row r="6949" customFormat="false" ht="14.4" hidden="false" customHeight="true" outlineLevel="0" collapsed="false">
      <c r="B6949" s="13" t="s">
        <v>189</v>
      </c>
      <c r="C6949" s="13" t="s">
        <v>39</v>
      </c>
      <c r="D6949" s="14" t="n">
        <v>10.68</v>
      </c>
      <c r="E6949" s="11" t="s">
        <v>21</v>
      </c>
    </row>
    <row r="6950" customFormat="false" ht="14.4" hidden="false" customHeight="true" outlineLevel="0" collapsed="false">
      <c r="B6950" s="13" t="s">
        <v>189</v>
      </c>
      <c r="C6950" s="13" t="s">
        <v>40</v>
      </c>
      <c r="D6950" s="14" t="n">
        <v>10.656</v>
      </c>
      <c r="E6950" s="11" t="s">
        <v>21</v>
      </c>
    </row>
    <row r="6951" customFormat="false" ht="14.4" hidden="false" customHeight="true" outlineLevel="0" collapsed="false">
      <c r="B6951" s="13" t="s">
        <v>189</v>
      </c>
      <c r="C6951" s="13" t="s">
        <v>41</v>
      </c>
      <c r="D6951" s="14" t="n">
        <v>10.652</v>
      </c>
      <c r="E6951" s="11" t="s">
        <v>21</v>
      </c>
    </row>
    <row r="6952" customFormat="false" ht="14.4" hidden="false" customHeight="true" outlineLevel="0" collapsed="false">
      <c r="B6952" s="13" t="s">
        <v>189</v>
      </c>
      <c r="C6952" s="13" t="s">
        <v>42</v>
      </c>
      <c r="D6952" s="14" t="n">
        <v>10.624</v>
      </c>
      <c r="E6952" s="11" t="s">
        <v>21</v>
      </c>
    </row>
    <row r="6953" customFormat="false" ht="14.4" hidden="false" customHeight="true" outlineLevel="0" collapsed="false">
      <c r="B6953" s="13" t="s">
        <v>189</v>
      </c>
      <c r="C6953" s="13" t="s">
        <v>43</v>
      </c>
      <c r="D6953" s="14" t="n">
        <v>7.664</v>
      </c>
      <c r="E6953" s="11" t="s">
        <v>21</v>
      </c>
    </row>
    <row r="6954" customFormat="false" ht="14.4" hidden="false" customHeight="true" outlineLevel="0" collapsed="false">
      <c r="B6954" s="13" t="s">
        <v>189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9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9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9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9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9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9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9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9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9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9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9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9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9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9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9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9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9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9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9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9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9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9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9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9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9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9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9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9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9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9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9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9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9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9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9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9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9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9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9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9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9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9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9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9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9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9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9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9</v>
      </c>
      <c r="C7002" s="13" t="s">
        <v>92</v>
      </c>
      <c r="D7002" s="14" t="n">
        <v>1.16</v>
      </c>
      <c r="E7002" s="11" t="s">
        <v>21</v>
      </c>
    </row>
    <row r="7003" customFormat="false" ht="14.4" hidden="false" customHeight="true" outlineLevel="0" collapsed="false">
      <c r="B7003" s="13" t="s">
        <v>189</v>
      </c>
      <c r="C7003" s="13" t="s">
        <v>93</v>
      </c>
      <c r="D7003" s="14" t="n">
        <v>10.684</v>
      </c>
      <c r="E7003" s="11" t="s">
        <v>21</v>
      </c>
    </row>
    <row r="7004" customFormat="false" ht="14.4" hidden="false" customHeight="true" outlineLevel="0" collapsed="false">
      <c r="B7004" s="13" t="s">
        <v>189</v>
      </c>
      <c r="C7004" s="13" t="s">
        <v>94</v>
      </c>
      <c r="D7004" s="14" t="n">
        <v>10.836</v>
      </c>
      <c r="E7004" s="11" t="s">
        <v>21</v>
      </c>
    </row>
    <row r="7005" customFormat="false" ht="14.4" hidden="false" customHeight="true" outlineLevel="0" collapsed="false">
      <c r="B7005" s="13" t="s">
        <v>189</v>
      </c>
      <c r="C7005" s="13" t="s">
        <v>95</v>
      </c>
      <c r="D7005" s="14" t="n">
        <v>10.868</v>
      </c>
      <c r="E7005" s="11" t="s">
        <v>21</v>
      </c>
    </row>
    <row r="7006" customFormat="false" ht="14.4" hidden="false" customHeight="true" outlineLevel="0" collapsed="false">
      <c r="B7006" s="13" t="s">
        <v>189</v>
      </c>
      <c r="C7006" s="13" t="s">
        <v>96</v>
      </c>
      <c r="D7006" s="14" t="n">
        <v>10.868</v>
      </c>
      <c r="E7006" s="11" t="s">
        <v>21</v>
      </c>
    </row>
    <row r="7007" customFormat="false" ht="14.4" hidden="false" customHeight="true" outlineLevel="0" collapsed="false">
      <c r="B7007" s="13" t="s">
        <v>189</v>
      </c>
      <c r="C7007" s="13" t="s">
        <v>97</v>
      </c>
      <c r="D7007" s="14" t="n">
        <v>10.884</v>
      </c>
      <c r="E7007" s="11" t="s">
        <v>21</v>
      </c>
    </row>
    <row r="7008" customFormat="false" ht="14.4" hidden="false" customHeight="true" outlineLevel="0" collapsed="false">
      <c r="B7008" s="13" t="s">
        <v>189</v>
      </c>
      <c r="C7008" s="13" t="s">
        <v>98</v>
      </c>
      <c r="D7008" s="14" t="n">
        <v>10.78</v>
      </c>
      <c r="E7008" s="11" t="s">
        <v>21</v>
      </c>
    </row>
    <row r="7009" customFormat="false" ht="14.4" hidden="false" customHeight="true" outlineLevel="0" collapsed="false">
      <c r="B7009" s="13" t="s">
        <v>189</v>
      </c>
      <c r="C7009" s="13" t="s">
        <v>99</v>
      </c>
      <c r="D7009" s="14" t="n">
        <v>10.804</v>
      </c>
      <c r="E7009" s="11" t="s">
        <v>21</v>
      </c>
    </row>
    <row r="7010" customFormat="false" ht="14.4" hidden="false" customHeight="true" outlineLevel="0" collapsed="false">
      <c r="B7010" s="13" t="s">
        <v>189</v>
      </c>
      <c r="C7010" s="13" t="s">
        <v>100</v>
      </c>
      <c r="D7010" s="14" t="n">
        <v>10.804</v>
      </c>
      <c r="E7010" s="11" t="s">
        <v>21</v>
      </c>
    </row>
    <row r="7011" customFormat="false" ht="14.4" hidden="false" customHeight="true" outlineLevel="0" collapsed="false">
      <c r="B7011" s="13" t="s">
        <v>189</v>
      </c>
      <c r="C7011" s="13" t="s">
        <v>101</v>
      </c>
      <c r="D7011" s="14" t="n">
        <v>10.416</v>
      </c>
      <c r="E7011" s="11" t="s">
        <v>21</v>
      </c>
    </row>
    <row r="7012" customFormat="false" ht="14.4" hidden="false" customHeight="true" outlineLevel="0" collapsed="false">
      <c r="B7012" s="13" t="s">
        <v>189</v>
      </c>
      <c r="C7012" s="13" t="s">
        <v>102</v>
      </c>
      <c r="D7012" s="14" t="n">
        <v>10.46</v>
      </c>
      <c r="E7012" s="11" t="s">
        <v>21</v>
      </c>
    </row>
    <row r="7013" customFormat="false" ht="14.4" hidden="false" customHeight="true" outlineLevel="0" collapsed="false">
      <c r="B7013" s="13" t="s">
        <v>189</v>
      </c>
      <c r="C7013" s="13" t="s">
        <v>103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89</v>
      </c>
      <c r="C7014" s="13" t="s">
        <v>104</v>
      </c>
      <c r="D7014" s="14" t="n">
        <v>10.472</v>
      </c>
      <c r="E7014" s="11" t="s">
        <v>21</v>
      </c>
    </row>
    <row r="7015" customFormat="false" ht="14.4" hidden="false" customHeight="true" outlineLevel="0" collapsed="false">
      <c r="B7015" s="13" t="s">
        <v>189</v>
      </c>
      <c r="C7015" s="13" t="s">
        <v>105</v>
      </c>
      <c r="D7015" s="14" t="n">
        <v>10.504</v>
      </c>
      <c r="E7015" s="11" t="s">
        <v>21</v>
      </c>
    </row>
    <row r="7016" customFormat="false" ht="14.4" hidden="false" customHeight="true" outlineLevel="0" collapsed="false">
      <c r="B7016" s="13" t="s">
        <v>189</v>
      </c>
      <c r="C7016" s="13" t="s">
        <v>106</v>
      </c>
      <c r="D7016" s="14" t="n">
        <v>10.528</v>
      </c>
      <c r="E7016" s="11" t="s">
        <v>21</v>
      </c>
    </row>
    <row r="7017" customFormat="false" ht="14.4" hidden="false" customHeight="true" outlineLevel="0" collapsed="false">
      <c r="B7017" s="13" t="s">
        <v>189</v>
      </c>
      <c r="C7017" s="13" t="s">
        <v>107</v>
      </c>
      <c r="D7017" s="14" t="n">
        <v>10.488</v>
      </c>
      <c r="E7017" s="11" t="s">
        <v>21</v>
      </c>
    </row>
    <row r="7018" customFormat="false" ht="14.4" hidden="false" customHeight="true" outlineLevel="0" collapsed="false">
      <c r="B7018" s="13" t="s">
        <v>189</v>
      </c>
      <c r="C7018" s="13" t="s">
        <v>108</v>
      </c>
      <c r="D7018" s="14" t="n">
        <v>10.58</v>
      </c>
      <c r="E7018" s="11" t="s">
        <v>21</v>
      </c>
    </row>
    <row r="7019" customFormat="false" ht="14.4" hidden="false" customHeight="true" outlineLevel="0" collapsed="false">
      <c r="B7019" s="13" t="s">
        <v>189</v>
      </c>
      <c r="C7019" s="13" t="s">
        <v>109</v>
      </c>
      <c r="D7019" s="14" t="n">
        <v>10.56</v>
      </c>
      <c r="E7019" s="11" t="s">
        <v>21</v>
      </c>
    </row>
    <row r="7020" customFormat="false" ht="14.4" hidden="false" customHeight="true" outlineLevel="0" collapsed="false">
      <c r="B7020" s="13" t="s">
        <v>189</v>
      </c>
      <c r="C7020" s="13" t="s">
        <v>110</v>
      </c>
      <c r="D7020" s="14" t="n">
        <v>10.552</v>
      </c>
      <c r="E7020" s="11" t="s">
        <v>21</v>
      </c>
    </row>
    <row r="7021" customFormat="false" ht="14.4" hidden="false" customHeight="true" outlineLevel="0" collapsed="false">
      <c r="B7021" s="13" t="s">
        <v>189</v>
      </c>
      <c r="C7021" s="13" t="s">
        <v>111</v>
      </c>
      <c r="D7021" s="14" t="n">
        <v>10.54</v>
      </c>
      <c r="E7021" s="11" t="s">
        <v>21</v>
      </c>
    </row>
    <row r="7022" customFormat="false" ht="14.4" hidden="false" customHeight="true" outlineLevel="0" collapsed="false">
      <c r="B7022" s="13" t="s">
        <v>189</v>
      </c>
      <c r="C7022" s="13" t="s">
        <v>112</v>
      </c>
      <c r="D7022" s="14" t="n">
        <v>10.576</v>
      </c>
      <c r="E7022" s="11" t="s">
        <v>21</v>
      </c>
    </row>
    <row r="7023" customFormat="false" ht="14.4" hidden="false" customHeight="true" outlineLevel="0" collapsed="false">
      <c r="B7023" s="13" t="s">
        <v>189</v>
      </c>
      <c r="C7023" s="13" t="s">
        <v>113</v>
      </c>
      <c r="D7023" s="14" t="n">
        <v>10.624</v>
      </c>
      <c r="E7023" s="11" t="s">
        <v>21</v>
      </c>
    </row>
    <row r="7024" customFormat="false" ht="14.4" hidden="false" customHeight="true" outlineLevel="0" collapsed="false">
      <c r="B7024" s="13" t="s">
        <v>189</v>
      </c>
      <c r="C7024" s="13" t="s">
        <v>114</v>
      </c>
      <c r="D7024" s="14" t="n">
        <v>10.616</v>
      </c>
      <c r="E7024" s="11" t="s">
        <v>21</v>
      </c>
    </row>
    <row r="7025" customFormat="false" ht="14.4" hidden="false" customHeight="true" outlineLevel="0" collapsed="false">
      <c r="B7025" s="13" t="s">
        <v>189</v>
      </c>
      <c r="C7025" s="13" t="s">
        <v>115</v>
      </c>
      <c r="D7025" s="14" t="n">
        <v>10.616</v>
      </c>
      <c r="E7025" s="11" t="s">
        <v>21</v>
      </c>
    </row>
    <row r="7026" customFormat="false" ht="14.4" hidden="false" customHeight="true" outlineLevel="0" collapsed="false">
      <c r="B7026" s="13" t="s">
        <v>189</v>
      </c>
      <c r="C7026" s="13" t="s">
        <v>116</v>
      </c>
      <c r="D7026" s="14" t="n">
        <v>10.616</v>
      </c>
      <c r="E7026" s="11" t="s">
        <v>21</v>
      </c>
    </row>
    <row r="7027" customFormat="false" ht="14.4" hidden="false" customHeight="true" outlineLevel="0" collapsed="false">
      <c r="B7027" s="13" t="s">
        <v>190</v>
      </c>
      <c r="C7027" s="13" t="s">
        <v>20</v>
      </c>
      <c r="D7027" s="14" t="n">
        <v>10.612</v>
      </c>
      <c r="E7027" s="11" t="s">
        <v>21</v>
      </c>
    </row>
    <row r="7028" customFormat="false" ht="14.4" hidden="false" customHeight="true" outlineLevel="0" collapsed="false">
      <c r="B7028" s="13" t="s">
        <v>190</v>
      </c>
      <c r="C7028" s="13" t="s">
        <v>22</v>
      </c>
      <c r="D7028" s="14" t="n">
        <v>10.628</v>
      </c>
      <c r="E7028" s="11" t="s">
        <v>21</v>
      </c>
    </row>
    <row r="7029" customFormat="false" ht="14.4" hidden="false" customHeight="true" outlineLevel="0" collapsed="false">
      <c r="B7029" s="13" t="s">
        <v>190</v>
      </c>
      <c r="C7029" s="13" t="s">
        <v>23</v>
      </c>
      <c r="D7029" s="14" t="n">
        <v>10.648</v>
      </c>
      <c r="E7029" s="11" t="s">
        <v>21</v>
      </c>
    </row>
    <row r="7030" customFormat="false" ht="14.4" hidden="false" customHeight="true" outlineLevel="0" collapsed="false">
      <c r="B7030" s="13" t="s">
        <v>190</v>
      </c>
      <c r="C7030" s="13" t="s">
        <v>24</v>
      </c>
      <c r="D7030" s="14" t="n">
        <v>10.632</v>
      </c>
      <c r="E7030" s="11" t="s">
        <v>21</v>
      </c>
    </row>
    <row r="7031" customFormat="false" ht="14.4" hidden="false" customHeight="true" outlineLevel="0" collapsed="false">
      <c r="B7031" s="13" t="s">
        <v>190</v>
      </c>
      <c r="C7031" s="13" t="s">
        <v>25</v>
      </c>
      <c r="D7031" s="14" t="n">
        <v>10.612</v>
      </c>
      <c r="E7031" s="11" t="s">
        <v>21</v>
      </c>
    </row>
    <row r="7032" customFormat="false" ht="14.4" hidden="false" customHeight="true" outlineLevel="0" collapsed="false">
      <c r="B7032" s="13" t="s">
        <v>190</v>
      </c>
      <c r="C7032" s="13" t="s">
        <v>26</v>
      </c>
      <c r="D7032" s="14" t="n">
        <v>10.62</v>
      </c>
      <c r="E7032" s="11" t="s">
        <v>21</v>
      </c>
    </row>
    <row r="7033" customFormat="false" ht="14.4" hidden="false" customHeight="true" outlineLevel="0" collapsed="false">
      <c r="B7033" s="13" t="s">
        <v>190</v>
      </c>
      <c r="C7033" s="13" t="s">
        <v>27</v>
      </c>
      <c r="D7033" s="14" t="n">
        <v>10.66</v>
      </c>
      <c r="E7033" s="11" t="s">
        <v>21</v>
      </c>
    </row>
    <row r="7034" customFormat="false" ht="14.4" hidden="false" customHeight="true" outlineLevel="0" collapsed="false">
      <c r="B7034" s="13" t="s">
        <v>190</v>
      </c>
      <c r="C7034" s="13" t="s">
        <v>28</v>
      </c>
      <c r="D7034" s="14" t="n">
        <v>10.66</v>
      </c>
      <c r="E7034" s="11" t="s">
        <v>21</v>
      </c>
    </row>
    <row r="7035" customFormat="false" ht="14.4" hidden="false" customHeight="true" outlineLevel="0" collapsed="false">
      <c r="B7035" s="13" t="s">
        <v>190</v>
      </c>
      <c r="C7035" s="13" t="s">
        <v>29</v>
      </c>
      <c r="D7035" s="14" t="n">
        <v>10.704</v>
      </c>
      <c r="E7035" s="11" t="s">
        <v>21</v>
      </c>
    </row>
    <row r="7036" customFormat="false" ht="14.4" hidden="false" customHeight="true" outlineLevel="0" collapsed="false">
      <c r="B7036" s="13" t="s">
        <v>190</v>
      </c>
      <c r="C7036" s="13" t="s">
        <v>30</v>
      </c>
      <c r="D7036" s="14" t="n">
        <v>10.664</v>
      </c>
      <c r="E7036" s="11" t="s">
        <v>21</v>
      </c>
    </row>
    <row r="7037" customFormat="false" ht="14.4" hidden="false" customHeight="true" outlineLevel="0" collapsed="false">
      <c r="B7037" s="13" t="s">
        <v>190</v>
      </c>
      <c r="C7037" s="13" t="s">
        <v>31</v>
      </c>
      <c r="D7037" s="14" t="n">
        <v>10.68</v>
      </c>
      <c r="E7037" s="11" t="s">
        <v>21</v>
      </c>
    </row>
    <row r="7038" customFormat="false" ht="14.4" hidden="false" customHeight="true" outlineLevel="0" collapsed="false">
      <c r="B7038" s="13" t="s">
        <v>190</v>
      </c>
      <c r="C7038" s="13" t="s">
        <v>32</v>
      </c>
      <c r="D7038" s="14" t="n">
        <v>10.72</v>
      </c>
      <c r="E7038" s="11" t="s">
        <v>21</v>
      </c>
    </row>
    <row r="7039" customFormat="false" ht="14.4" hidden="false" customHeight="true" outlineLevel="0" collapsed="false">
      <c r="B7039" s="13" t="s">
        <v>190</v>
      </c>
      <c r="C7039" s="13" t="s">
        <v>33</v>
      </c>
      <c r="D7039" s="14" t="n">
        <v>10.676</v>
      </c>
      <c r="E7039" s="11" t="s">
        <v>21</v>
      </c>
    </row>
    <row r="7040" customFormat="false" ht="14.4" hidden="false" customHeight="true" outlineLevel="0" collapsed="false">
      <c r="B7040" s="13" t="s">
        <v>190</v>
      </c>
      <c r="C7040" s="13" t="s">
        <v>34</v>
      </c>
      <c r="D7040" s="14" t="n">
        <v>10.668</v>
      </c>
      <c r="E7040" s="11" t="s">
        <v>21</v>
      </c>
    </row>
    <row r="7041" customFormat="false" ht="14.4" hidden="false" customHeight="true" outlineLevel="0" collapsed="false">
      <c r="B7041" s="13" t="s">
        <v>190</v>
      </c>
      <c r="C7041" s="13" t="s">
        <v>35</v>
      </c>
      <c r="D7041" s="14" t="n">
        <v>10.684</v>
      </c>
      <c r="E7041" s="11" t="s">
        <v>21</v>
      </c>
    </row>
    <row r="7042" customFormat="false" ht="14.4" hidden="false" customHeight="true" outlineLevel="0" collapsed="false">
      <c r="B7042" s="13" t="s">
        <v>190</v>
      </c>
      <c r="C7042" s="13" t="s">
        <v>36</v>
      </c>
      <c r="D7042" s="14" t="n">
        <v>10.68</v>
      </c>
      <c r="E7042" s="11" t="s">
        <v>21</v>
      </c>
    </row>
    <row r="7043" customFormat="false" ht="14.4" hidden="false" customHeight="true" outlineLevel="0" collapsed="false">
      <c r="B7043" s="13" t="s">
        <v>190</v>
      </c>
      <c r="C7043" s="13" t="s">
        <v>37</v>
      </c>
      <c r="D7043" s="14" t="n">
        <v>10.672</v>
      </c>
      <c r="E7043" s="11" t="s">
        <v>21</v>
      </c>
    </row>
    <row r="7044" customFormat="false" ht="14.4" hidden="false" customHeight="true" outlineLevel="0" collapsed="false">
      <c r="B7044" s="13" t="s">
        <v>190</v>
      </c>
      <c r="C7044" s="13" t="s">
        <v>38</v>
      </c>
      <c r="D7044" s="14" t="n">
        <v>10.724</v>
      </c>
      <c r="E7044" s="11" t="s">
        <v>21</v>
      </c>
    </row>
    <row r="7045" customFormat="false" ht="14.4" hidden="false" customHeight="true" outlineLevel="0" collapsed="false">
      <c r="B7045" s="13" t="s">
        <v>190</v>
      </c>
      <c r="C7045" s="13" t="s">
        <v>39</v>
      </c>
      <c r="D7045" s="14" t="n">
        <v>10.696</v>
      </c>
      <c r="E7045" s="11" t="s">
        <v>21</v>
      </c>
    </row>
    <row r="7046" customFormat="false" ht="14.4" hidden="false" customHeight="true" outlineLevel="0" collapsed="false">
      <c r="B7046" s="13" t="s">
        <v>190</v>
      </c>
      <c r="C7046" s="13" t="s">
        <v>40</v>
      </c>
      <c r="D7046" s="14" t="n">
        <v>10.688</v>
      </c>
      <c r="E7046" s="11" t="s">
        <v>21</v>
      </c>
    </row>
    <row r="7047" customFormat="false" ht="14.4" hidden="false" customHeight="true" outlineLevel="0" collapsed="false">
      <c r="B7047" s="13" t="s">
        <v>190</v>
      </c>
      <c r="C7047" s="13" t="s">
        <v>41</v>
      </c>
      <c r="D7047" s="14" t="n">
        <v>10.644</v>
      </c>
      <c r="E7047" s="11" t="s">
        <v>21</v>
      </c>
    </row>
    <row r="7048" customFormat="false" ht="14.4" hidden="false" customHeight="true" outlineLevel="0" collapsed="false">
      <c r="B7048" s="13" t="s">
        <v>190</v>
      </c>
      <c r="C7048" s="13" t="s">
        <v>42</v>
      </c>
      <c r="D7048" s="14" t="n">
        <v>10.612</v>
      </c>
      <c r="E7048" s="11" t="s">
        <v>21</v>
      </c>
    </row>
    <row r="7049" customFormat="false" ht="14.4" hidden="false" customHeight="true" outlineLevel="0" collapsed="false">
      <c r="B7049" s="13" t="s">
        <v>190</v>
      </c>
      <c r="C7049" s="13" t="s">
        <v>43</v>
      </c>
      <c r="D7049" s="14" t="n">
        <v>6.22</v>
      </c>
      <c r="E7049" s="11" t="s">
        <v>21</v>
      </c>
    </row>
    <row r="7050" customFormat="false" ht="14.4" hidden="false" customHeight="true" outlineLevel="0" collapsed="false">
      <c r="B7050" s="13" t="s">
        <v>190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90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90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90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90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90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90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90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90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90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90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90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90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90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90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90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90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90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90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90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90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90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90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90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90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90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90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90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90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90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90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90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90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90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90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90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90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90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90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90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90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90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90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90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90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90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90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90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90</v>
      </c>
      <c r="C7098" s="13" t="s">
        <v>92</v>
      </c>
      <c r="D7098" s="14" t="n">
        <v>0.076</v>
      </c>
      <c r="E7098" s="11" t="s">
        <v>21</v>
      </c>
    </row>
    <row r="7099" customFormat="false" ht="14.4" hidden="false" customHeight="true" outlineLevel="0" collapsed="false">
      <c r="B7099" s="13" t="s">
        <v>190</v>
      </c>
      <c r="C7099" s="13" t="s">
        <v>93</v>
      </c>
      <c r="D7099" s="14" t="n">
        <v>10.076</v>
      </c>
      <c r="E7099" s="11" t="s">
        <v>21</v>
      </c>
    </row>
    <row r="7100" customFormat="false" ht="14.4" hidden="false" customHeight="true" outlineLevel="0" collapsed="false">
      <c r="B7100" s="13" t="s">
        <v>190</v>
      </c>
      <c r="C7100" s="13" t="s">
        <v>94</v>
      </c>
      <c r="D7100" s="14" t="n">
        <v>10.468</v>
      </c>
      <c r="E7100" s="11" t="s">
        <v>21</v>
      </c>
    </row>
    <row r="7101" customFormat="false" ht="14.4" hidden="false" customHeight="true" outlineLevel="0" collapsed="false">
      <c r="B7101" s="13" t="s">
        <v>190</v>
      </c>
      <c r="C7101" s="13" t="s">
        <v>95</v>
      </c>
      <c r="D7101" s="14" t="n">
        <v>10.424</v>
      </c>
      <c r="E7101" s="11" t="s">
        <v>21</v>
      </c>
    </row>
    <row r="7102" customFormat="false" ht="14.4" hidden="false" customHeight="true" outlineLevel="0" collapsed="false">
      <c r="B7102" s="13" t="s">
        <v>190</v>
      </c>
      <c r="C7102" s="13" t="s">
        <v>96</v>
      </c>
      <c r="D7102" s="14" t="n">
        <v>10.444</v>
      </c>
      <c r="E7102" s="11" t="s">
        <v>21</v>
      </c>
    </row>
    <row r="7103" customFormat="false" ht="14.4" hidden="false" customHeight="true" outlineLevel="0" collapsed="false">
      <c r="B7103" s="13" t="s">
        <v>190</v>
      </c>
      <c r="C7103" s="13" t="s">
        <v>97</v>
      </c>
      <c r="D7103" s="14" t="n">
        <v>10.368</v>
      </c>
      <c r="E7103" s="11" t="s">
        <v>21</v>
      </c>
    </row>
    <row r="7104" customFormat="false" ht="14.4" hidden="false" customHeight="true" outlineLevel="0" collapsed="false">
      <c r="B7104" s="13" t="s">
        <v>190</v>
      </c>
      <c r="C7104" s="13" t="s">
        <v>98</v>
      </c>
      <c r="D7104" s="14" t="n">
        <v>10.376</v>
      </c>
      <c r="E7104" s="11" t="s">
        <v>21</v>
      </c>
    </row>
    <row r="7105" customFormat="false" ht="14.4" hidden="false" customHeight="true" outlineLevel="0" collapsed="false">
      <c r="B7105" s="13" t="s">
        <v>190</v>
      </c>
      <c r="C7105" s="13" t="s">
        <v>99</v>
      </c>
      <c r="D7105" s="14" t="n">
        <v>10.38</v>
      </c>
      <c r="E7105" s="11" t="s">
        <v>21</v>
      </c>
    </row>
    <row r="7106" customFormat="false" ht="14.4" hidden="false" customHeight="true" outlineLevel="0" collapsed="false">
      <c r="B7106" s="13" t="s">
        <v>190</v>
      </c>
      <c r="C7106" s="13" t="s">
        <v>100</v>
      </c>
      <c r="D7106" s="14" t="n">
        <v>10.456</v>
      </c>
      <c r="E7106" s="11" t="s">
        <v>21</v>
      </c>
    </row>
    <row r="7107" customFormat="false" ht="14.4" hidden="false" customHeight="true" outlineLevel="0" collapsed="false">
      <c r="B7107" s="13" t="s">
        <v>190</v>
      </c>
      <c r="C7107" s="13" t="s">
        <v>101</v>
      </c>
      <c r="D7107" s="14" t="n">
        <v>10.584</v>
      </c>
      <c r="E7107" s="11" t="s">
        <v>21</v>
      </c>
    </row>
    <row r="7108" customFormat="false" ht="14.4" hidden="false" customHeight="true" outlineLevel="0" collapsed="false">
      <c r="B7108" s="13" t="s">
        <v>190</v>
      </c>
      <c r="C7108" s="13" t="s">
        <v>102</v>
      </c>
      <c r="D7108" s="14" t="n">
        <v>10.58</v>
      </c>
      <c r="E7108" s="11" t="s">
        <v>21</v>
      </c>
    </row>
    <row r="7109" customFormat="false" ht="14.4" hidden="false" customHeight="true" outlineLevel="0" collapsed="false">
      <c r="B7109" s="13" t="s">
        <v>190</v>
      </c>
      <c r="C7109" s="13" t="s">
        <v>103</v>
      </c>
      <c r="D7109" s="14" t="n">
        <v>10.644</v>
      </c>
      <c r="E7109" s="11" t="s">
        <v>21</v>
      </c>
    </row>
    <row r="7110" customFormat="false" ht="14.4" hidden="false" customHeight="true" outlineLevel="0" collapsed="false">
      <c r="B7110" s="13" t="s">
        <v>190</v>
      </c>
      <c r="C7110" s="13" t="s">
        <v>104</v>
      </c>
      <c r="D7110" s="14" t="n">
        <v>10.64</v>
      </c>
      <c r="E7110" s="11" t="s">
        <v>21</v>
      </c>
    </row>
    <row r="7111" customFormat="false" ht="14.4" hidden="false" customHeight="true" outlineLevel="0" collapsed="false">
      <c r="B7111" s="13" t="s">
        <v>190</v>
      </c>
      <c r="C7111" s="13" t="s">
        <v>105</v>
      </c>
      <c r="D7111" s="14" t="n">
        <v>10.608</v>
      </c>
      <c r="E7111" s="11" t="s">
        <v>21</v>
      </c>
    </row>
    <row r="7112" customFormat="false" ht="14.4" hidden="false" customHeight="true" outlineLevel="0" collapsed="false">
      <c r="B7112" s="13" t="s">
        <v>190</v>
      </c>
      <c r="C7112" s="13" t="s">
        <v>106</v>
      </c>
      <c r="D7112" s="14" t="n">
        <v>10.58</v>
      </c>
      <c r="E7112" s="11" t="s">
        <v>21</v>
      </c>
    </row>
    <row r="7113" customFormat="false" ht="14.4" hidden="false" customHeight="true" outlineLevel="0" collapsed="false">
      <c r="B7113" s="13" t="s">
        <v>190</v>
      </c>
      <c r="C7113" s="13" t="s">
        <v>107</v>
      </c>
      <c r="D7113" s="14" t="n">
        <v>10.556</v>
      </c>
      <c r="E7113" s="11" t="s">
        <v>21</v>
      </c>
    </row>
    <row r="7114" customFormat="false" ht="14.4" hidden="false" customHeight="true" outlineLevel="0" collapsed="false">
      <c r="B7114" s="13" t="s">
        <v>190</v>
      </c>
      <c r="C7114" s="13" t="s">
        <v>108</v>
      </c>
      <c r="D7114" s="14" t="n">
        <v>10.612</v>
      </c>
      <c r="E7114" s="11" t="s">
        <v>21</v>
      </c>
    </row>
    <row r="7115" customFormat="false" ht="14.4" hidden="false" customHeight="true" outlineLevel="0" collapsed="false">
      <c r="B7115" s="13" t="s">
        <v>190</v>
      </c>
      <c r="C7115" s="13" t="s">
        <v>109</v>
      </c>
      <c r="D7115" s="14" t="n">
        <v>10.636</v>
      </c>
      <c r="E7115" s="11" t="s">
        <v>21</v>
      </c>
    </row>
    <row r="7116" customFormat="false" ht="14.4" hidden="false" customHeight="true" outlineLevel="0" collapsed="false">
      <c r="B7116" s="13" t="s">
        <v>190</v>
      </c>
      <c r="C7116" s="13" t="s">
        <v>110</v>
      </c>
      <c r="D7116" s="14" t="n">
        <v>10.628</v>
      </c>
      <c r="E7116" s="11" t="s">
        <v>21</v>
      </c>
    </row>
    <row r="7117" customFormat="false" ht="14.4" hidden="false" customHeight="true" outlineLevel="0" collapsed="false">
      <c r="B7117" s="13" t="s">
        <v>190</v>
      </c>
      <c r="C7117" s="13" t="s">
        <v>111</v>
      </c>
      <c r="D7117" s="14" t="n">
        <v>10.656</v>
      </c>
      <c r="E7117" s="11" t="s">
        <v>21</v>
      </c>
    </row>
    <row r="7118" customFormat="false" ht="14.4" hidden="false" customHeight="true" outlineLevel="0" collapsed="false">
      <c r="B7118" s="13" t="s">
        <v>190</v>
      </c>
      <c r="C7118" s="13" t="s">
        <v>112</v>
      </c>
      <c r="D7118" s="14" t="n">
        <v>10.708</v>
      </c>
      <c r="E7118" s="11" t="s">
        <v>21</v>
      </c>
    </row>
    <row r="7119" customFormat="false" ht="14.4" hidden="false" customHeight="true" outlineLevel="0" collapsed="false">
      <c r="B7119" s="13" t="s">
        <v>190</v>
      </c>
      <c r="C7119" s="13" t="s">
        <v>113</v>
      </c>
      <c r="D7119" s="14" t="n">
        <v>10.748</v>
      </c>
      <c r="E7119" s="11" t="s">
        <v>21</v>
      </c>
    </row>
    <row r="7120" customFormat="false" ht="14.4" hidden="false" customHeight="true" outlineLevel="0" collapsed="false">
      <c r="B7120" s="13" t="s">
        <v>190</v>
      </c>
      <c r="C7120" s="13" t="s">
        <v>114</v>
      </c>
      <c r="D7120" s="14" t="n">
        <v>10.772</v>
      </c>
      <c r="E7120" s="11" t="s">
        <v>21</v>
      </c>
    </row>
    <row r="7121" customFormat="false" ht="14.4" hidden="false" customHeight="true" outlineLevel="0" collapsed="false">
      <c r="B7121" s="13" t="s">
        <v>190</v>
      </c>
      <c r="C7121" s="13" t="s">
        <v>115</v>
      </c>
      <c r="D7121" s="14" t="n">
        <v>10.664</v>
      </c>
      <c r="E7121" s="11" t="s">
        <v>21</v>
      </c>
    </row>
    <row r="7122" customFormat="false" ht="14.4" hidden="false" customHeight="true" outlineLevel="0" collapsed="false">
      <c r="B7122" s="13" t="s">
        <v>190</v>
      </c>
      <c r="C7122" s="13" t="s">
        <v>116</v>
      </c>
      <c r="D7122" s="14" t="n">
        <v>10.712</v>
      </c>
      <c r="E7122" s="11" t="s">
        <v>21</v>
      </c>
    </row>
    <row r="7123" customFormat="false" ht="14.4" hidden="false" customHeight="true" outlineLevel="0" collapsed="false">
      <c r="B7123" s="13" t="s">
        <v>191</v>
      </c>
      <c r="C7123" s="13" t="s">
        <v>20</v>
      </c>
      <c r="D7123" s="14" t="n">
        <v>10.736</v>
      </c>
      <c r="E7123" s="11" t="s">
        <v>21</v>
      </c>
    </row>
    <row r="7124" customFormat="false" ht="14.4" hidden="false" customHeight="true" outlineLevel="0" collapsed="false">
      <c r="B7124" s="13" t="s">
        <v>191</v>
      </c>
      <c r="C7124" s="13" t="s">
        <v>22</v>
      </c>
      <c r="D7124" s="14" t="n">
        <v>10.74</v>
      </c>
      <c r="E7124" s="11" t="s">
        <v>21</v>
      </c>
    </row>
    <row r="7125" customFormat="false" ht="14.4" hidden="false" customHeight="true" outlineLevel="0" collapsed="false">
      <c r="B7125" s="13" t="s">
        <v>191</v>
      </c>
      <c r="C7125" s="13" t="s">
        <v>23</v>
      </c>
      <c r="D7125" s="14" t="n">
        <v>10.756</v>
      </c>
      <c r="E7125" s="11" t="s">
        <v>21</v>
      </c>
    </row>
    <row r="7126" customFormat="false" ht="14.4" hidden="false" customHeight="true" outlineLevel="0" collapsed="false">
      <c r="B7126" s="13" t="s">
        <v>191</v>
      </c>
      <c r="C7126" s="13" t="s">
        <v>24</v>
      </c>
      <c r="D7126" s="14" t="n">
        <v>10.764</v>
      </c>
      <c r="E7126" s="11" t="s">
        <v>21</v>
      </c>
    </row>
    <row r="7127" customFormat="false" ht="14.4" hidden="false" customHeight="true" outlineLevel="0" collapsed="false">
      <c r="B7127" s="13" t="s">
        <v>191</v>
      </c>
      <c r="C7127" s="13" t="s">
        <v>25</v>
      </c>
      <c r="D7127" s="14" t="n">
        <v>10.7</v>
      </c>
      <c r="E7127" s="11" t="s">
        <v>21</v>
      </c>
    </row>
    <row r="7128" customFormat="false" ht="14.4" hidden="false" customHeight="true" outlineLevel="0" collapsed="false">
      <c r="B7128" s="13" t="s">
        <v>191</v>
      </c>
      <c r="C7128" s="13" t="s">
        <v>26</v>
      </c>
      <c r="D7128" s="14" t="n">
        <v>10.696</v>
      </c>
      <c r="E7128" s="11" t="s">
        <v>21</v>
      </c>
    </row>
    <row r="7129" customFormat="false" ht="14.4" hidden="false" customHeight="true" outlineLevel="0" collapsed="false">
      <c r="B7129" s="13" t="s">
        <v>191</v>
      </c>
      <c r="C7129" s="13" t="s">
        <v>27</v>
      </c>
      <c r="D7129" s="14" t="n">
        <v>10.74</v>
      </c>
      <c r="E7129" s="11" t="s">
        <v>21</v>
      </c>
    </row>
    <row r="7130" customFormat="false" ht="14.4" hidden="false" customHeight="true" outlineLevel="0" collapsed="false">
      <c r="B7130" s="13" t="s">
        <v>191</v>
      </c>
      <c r="C7130" s="13" t="s">
        <v>28</v>
      </c>
      <c r="D7130" s="14" t="n">
        <v>10.752</v>
      </c>
      <c r="E7130" s="11" t="s">
        <v>21</v>
      </c>
    </row>
    <row r="7131" customFormat="false" ht="14.4" hidden="false" customHeight="true" outlineLevel="0" collapsed="false">
      <c r="B7131" s="13" t="s">
        <v>191</v>
      </c>
      <c r="C7131" s="13" t="s">
        <v>29</v>
      </c>
      <c r="D7131" s="14" t="n">
        <v>10.744</v>
      </c>
      <c r="E7131" s="11" t="s">
        <v>21</v>
      </c>
    </row>
    <row r="7132" customFormat="false" ht="14.4" hidden="false" customHeight="true" outlineLevel="0" collapsed="false">
      <c r="B7132" s="13" t="s">
        <v>191</v>
      </c>
      <c r="C7132" s="13" t="s">
        <v>30</v>
      </c>
      <c r="D7132" s="14" t="n">
        <v>10.776</v>
      </c>
      <c r="E7132" s="11" t="s">
        <v>21</v>
      </c>
    </row>
    <row r="7133" customFormat="false" ht="14.4" hidden="false" customHeight="true" outlineLevel="0" collapsed="false">
      <c r="B7133" s="13" t="s">
        <v>191</v>
      </c>
      <c r="C7133" s="13" t="s">
        <v>31</v>
      </c>
      <c r="D7133" s="14" t="n">
        <v>10.74</v>
      </c>
      <c r="E7133" s="11" t="s">
        <v>21</v>
      </c>
    </row>
    <row r="7134" customFormat="false" ht="14.4" hidden="false" customHeight="true" outlineLevel="0" collapsed="false">
      <c r="B7134" s="13" t="s">
        <v>191</v>
      </c>
      <c r="C7134" s="13" t="s">
        <v>32</v>
      </c>
      <c r="D7134" s="14" t="n">
        <v>10.764</v>
      </c>
      <c r="E7134" s="11" t="s">
        <v>21</v>
      </c>
    </row>
    <row r="7135" customFormat="false" ht="14.4" hidden="false" customHeight="true" outlineLevel="0" collapsed="false">
      <c r="B7135" s="13" t="s">
        <v>191</v>
      </c>
      <c r="C7135" s="13" t="s">
        <v>33</v>
      </c>
      <c r="D7135" s="14" t="n">
        <v>10.78</v>
      </c>
      <c r="E7135" s="11" t="s">
        <v>21</v>
      </c>
    </row>
    <row r="7136" customFormat="false" ht="14.4" hidden="false" customHeight="true" outlineLevel="0" collapsed="false">
      <c r="B7136" s="13" t="s">
        <v>191</v>
      </c>
      <c r="C7136" s="13" t="s">
        <v>34</v>
      </c>
      <c r="D7136" s="14" t="n">
        <v>10.76</v>
      </c>
      <c r="E7136" s="11" t="s">
        <v>21</v>
      </c>
    </row>
    <row r="7137" customFormat="false" ht="14.4" hidden="false" customHeight="true" outlineLevel="0" collapsed="false">
      <c r="B7137" s="13" t="s">
        <v>191</v>
      </c>
      <c r="C7137" s="13" t="s">
        <v>35</v>
      </c>
      <c r="D7137" s="14" t="n">
        <v>10.804</v>
      </c>
      <c r="E7137" s="11" t="s">
        <v>21</v>
      </c>
    </row>
    <row r="7138" customFormat="false" ht="14.4" hidden="false" customHeight="true" outlineLevel="0" collapsed="false">
      <c r="B7138" s="13" t="s">
        <v>191</v>
      </c>
      <c r="C7138" s="13" t="s">
        <v>36</v>
      </c>
      <c r="D7138" s="14" t="n">
        <v>10.78</v>
      </c>
      <c r="E7138" s="11" t="s">
        <v>21</v>
      </c>
    </row>
    <row r="7139" customFormat="false" ht="14.4" hidden="false" customHeight="true" outlineLevel="0" collapsed="false">
      <c r="B7139" s="13" t="s">
        <v>191</v>
      </c>
      <c r="C7139" s="13" t="s">
        <v>37</v>
      </c>
      <c r="D7139" s="14" t="n">
        <v>10.764</v>
      </c>
      <c r="E7139" s="11" t="s">
        <v>21</v>
      </c>
    </row>
    <row r="7140" customFormat="false" ht="14.4" hidden="false" customHeight="true" outlineLevel="0" collapsed="false">
      <c r="B7140" s="13" t="s">
        <v>191</v>
      </c>
      <c r="C7140" s="13" t="s">
        <v>38</v>
      </c>
      <c r="D7140" s="14" t="n">
        <v>10.748</v>
      </c>
      <c r="E7140" s="11" t="s">
        <v>21</v>
      </c>
    </row>
    <row r="7141" customFormat="false" ht="14.4" hidden="false" customHeight="true" outlineLevel="0" collapsed="false">
      <c r="B7141" s="13" t="s">
        <v>191</v>
      </c>
      <c r="C7141" s="13" t="s">
        <v>39</v>
      </c>
      <c r="D7141" s="14" t="n">
        <v>10.736</v>
      </c>
      <c r="E7141" s="11" t="s">
        <v>21</v>
      </c>
    </row>
    <row r="7142" customFormat="false" ht="14.4" hidden="false" customHeight="true" outlineLevel="0" collapsed="false">
      <c r="B7142" s="13" t="s">
        <v>191</v>
      </c>
      <c r="C7142" s="13" t="s">
        <v>40</v>
      </c>
      <c r="D7142" s="14" t="n">
        <v>10.692</v>
      </c>
      <c r="E7142" s="11" t="s">
        <v>21</v>
      </c>
    </row>
    <row r="7143" customFormat="false" ht="14.4" hidden="false" customHeight="true" outlineLevel="0" collapsed="false">
      <c r="B7143" s="13" t="s">
        <v>191</v>
      </c>
      <c r="C7143" s="13" t="s">
        <v>41</v>
      </c>
      <c r="D7143" s="14" t="n">
        <v>10.704</v>
      </c>
      <c r="E7143" s="11" t="s">
        <v>21</v>
      </c>
    </row>
    <row r="7144" customFormat="false" ht="14.4" hidden="false" customHeight="true" outlineLevel="0" collapsed="false">
      <c r="B7144" s="13" t="s">
        <v>191</v>
      </c>
      <c r="C7144" s="13" t="s">
        <v>42</v>
      </c>
      <c r="D7144" s="14" t="n">
        <v>10.676</v>
      </c>
      <c r="E7144" s="11" t="s">
        <v>21</v>
      </c>
    </row>
    <row r="7145" customFormat="false" ht="14.4" hidden="false" customHeight="true" outlineLevel="0" collapsed="false">
      <c r="B7145" s="13" t="s">
        <v>191</v>
      </c>
      <c r="C7145" s="13" t="s">
        <v>43</v>
      </c>
      <c r="D7145" s="14" t="n">
        <v>4.852</v>
      </c>
      <c r="E7145" s="11" t="s">
        <v>21</v>
      </c>
    </row>
    <row r="7146" customFormat="false" ht="14.4" hidden="false" customHeight="true" outlineLevel="0" collapsed="false">
      <c r="B7146" s="13" t="s">
        <v>191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1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1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1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1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1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1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1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1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1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1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1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1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1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1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1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1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1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1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1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1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1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1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1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1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1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1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1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1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1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1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1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1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1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1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1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1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1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1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1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1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1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1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1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1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1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1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1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1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1</v>
      </c>
      <c r="C7195" s="13" t="s">
        <v>93</v>
      </c>
      <c r="D7195" s="14" t="n">
        <v>9.46</v>
      </c>
      <c r="E7195" s="11" t="s">
        <v>21</v>
      </c>
    </row>
    <row r="7196" customFormat="false" ht="14.4" hidden="false" customHeight="true" outlineLevel="0" collapsed="false">
      <c r="B7196" s="13" t="s">
        <v>191</v>
      </c>
      <c r="C7196" s="13" t="s">
        <v>94</v>
      </c>
      <c r="D7196" s="14" t="n">
        <v>10.808</v>
      </c>
      <c r="E7196" s="11" t="s">
        <v>21</v>
      </c>
    </row>
    <row r="7197" customFormat="false" ht="14.4" hidden="false" customHeight="true" outlineLevel="0" collapsed="false">
      <c r="B7197" s="13" t="s">
        <v>191</v>
      </c>
      <c r="C7197" s="13" t="s">
        <v>95</v>
      </c>
      <c r="D7197" s="14" t="n">
        <v>10.656</v>
      </c>
      <c r="E7197" s="11" t="s">
        <v>21</v>
      </c>
    </row>
    <row r="7198" customFormat="false" ht="14.4" hidden="false" customHeight="true" outlineLevel="0" collapsed="false">
      <c r="B7198" s="13" t="s">
        <v>191</v>
      </c>
      <c r="C7198" s="13" t="s">
        <v>96</v>
      </c>
      <c r="D7198" s="14" t="n">
        <v>10.708</v>
      </c>
      <c r="E7198" s="11" t="s">
        <v>21</v>
      </c>
    </row>
    <row r="7199" customFormat="false" ht="14.4" hidden="false" customHeight="true" outlineLevel="0" collapsed="false">
      <c r="B7199" s="13" t="s">
        <v>191</v>
      </c>
      <c r="C7199" s="13" t="s">
        <v>97</v>
      </c>
      <c r="D7199" s="14" t="n">
        <v>10.712</v>
      </c>
      <c r="E7199" s="11" t="s">
        <v>21</v>
      </c>
    </row>
    <row r="7200" customFormat="false" ht="14.4" hidden="false" customHeight="true" outlineLevel="0" collapsed="false">
      <c r="B7200" s="13" t="s">
        <v>191</v>
      </c>
      <c r="C7200" s="13" t="s">
        <v>98</v>
      </c>
      <c r="D7200" s="14" t="n">
        <v>10.736</v>
      </c>
      <c r="E7200" s="11" t="s">
        <v>21</v>
      </c>
    </row>
    <row r="7201" customFormat="false" ht="14.4" hidden="false" customHeight="true" outlineLevel="0" collapsed="false">
      <c r="B7201" s="13" t="s">
        <v>191</v>
      </c>
      <c r="C7201" s="13" t="s">
        <v>99</v>
      </c>
      <c r="D7201" s="14" t="n">
        <v>10.72</v>
      </c>
      <c r="E7201" s="11" t="s">
        <v>21</v>
      </c>
    </row>
    <row r="7202" customFormat="false" ht="14.4" hidden="false" customHeight="true" outlineLevel="0" collapsed="false">
      <c r="B7202" s="13" t="s">
        <v>191</v>
      </c>
      <c r="C7202" s="13" t="s">
        <v>100</v>
      </c>
      <c r="D7202" s="14" t="n">
        <v>10.724</v>
      </c>
      <c r="E7202" s="11" t="s">
        <v>21</v>
      </c>
    </row>
    <row r="7203" customFormat="false" ht="14.4" hidden="false" customHeight="true" outlineLevel="0" collapsed="false">
      <c r="B7203" s="13" t="s">
        <v>191</v>
      </c>
      <c r="C7203" s="13" t="s">
        <v>101</v>
      </c>
      <c r="D7203" s="14" t="n">
        <v>10.776</v>
      </c>
      <c r="E7203" s="11" t="s">
        <v>21</v>
      </c>
    </row>
    <row r="7204" customFormat="false" ht="14.4" hidden="false" customHeight="true" outlineLevel="0" collapsed="false">
      <c r="B7204" s="13" t="s">
        <v>191</v>
      </c>
      <c r="C7204" s="13" t="s">
        <v>102</v>
      </c>
      <c r="D7204" s="14" t="n">
        <v>10.792</v>
      </c>
      <c r="E7204" s="11" t="s">
        <v>21</v>
      </c>
    </row>
    <row r="7205" customFormat="false" ht="14.4" hidden="false" customHeight="true" outlineLevel="0" collapsed="false">
      <c r="B7205" s="13" t="s">
        <v>191</v>
      </c>
      <c r="C7205" s="13" t="s">
        <v>103</v>
      </c>
      <c r="D7205" s="14" t="n">
        <v>10.612</v>
      </c>
      <c r="E7205" s="11" t="s">
        <v>21</v>
      </c>
    </row>
    <row r="7206" customFormat="false" ht="14.4" hidden="false" customHeight="true" outlineLevel="0" collapsed="false">
      <c r="B7206" s="13" t="s">
        <v>191</v>
      </c>
      <c r="C7206" s="13" t="s">
        <v>104</v>
      </c>
      <c r="D7206" s="14" t="n">
        <v>10.504</v>
      </c>
      <c r="E7206" s="11" t="s">
        <v>21</v>
      </c>
    </row>
    <row r="7207" customFormat="false" ht="14.4" hidden="false" customHeight="true" outlineLevel="0" collapsed="false">
      <c r="B7207" s="13" t="s">
        <v>191</v>
      </c>
      <c r="C7207" s="13" t="s">
        <v>105</v>
      </c>
      <c r="D7207" s="14" t="n">
        <v>10.54</v>
      </c>
      <c r="E7207" s="11" t="s">
        <v>21</v>
      </c>
    </row>
    <row r="7208" customFormat="false" ht="14.4" hidden="false" customHeight="true" outlineLevel="0" collapsed="false">
      <c r="B7208" s="13" t="s">
        <v>191</v>
      </c>
      <c r="C7208" s="13" t="s">
        <v>106</v>
      </c>
      <c r="D7208" s="14" t="n">
        <v>10.544</v>
      </c>
      <c r="E7208" s="11" t="s">
        <v>21</v>
      </c>
    </row>
    <row r="7209" customFormat="false" ht="14.4" hidden="false" customHeight="true" outlineLevel="0" collapsed="false">
      <c r="B7209" s="13" t="s">
        <v>191</v>
      </c>
      <c r="C7209" s="13" t="s">
        <v>107</v>
      </c>
      <c r="D7209" s="14" t="n">
        <v>10.5</v>
      </c>
      <c r="E7209" s="11" t="s">
        <v>21</v>
      </c>
    </row>
    <row r="7210" customFormat="false" ht="14.4" hidden="false" customHeight="true" outlineLevel="0" collapsed="false">
      <c r="B7210" s="13" t="s">
        <v>191</v>
      </c>
      <c r="C7210" s="13" t="s">
        <v>108</v>
      </c>
      <c r="D7210" s="14" t="n">
        <v>10.568</v>
      </c>
      <c r="E7210" s="11" t="s">
        <v>21</v>
      </c>
    </row>
    <row r="7211" customFormat="false" ht="14.4" hidden="false" customHeight="true" outlineLevel="0" collapsed="false">
      <c r="B7211" s="13" t="s">
        <v>191</v>
      </c>
      <c r="C7211" s="13" t="s">
        <v>109</v>
      </c>
      <c r="D7211" s="14" t="n">
        <v>10.564</v>
      </c>
      <c r="E7211" s="11" t="s">
        <v>21</v>
      </c>
    </row>
    <row r="7212" customFormat="false" ht="14.4" hidden="false" customHeight="true" outlineLevel="0" collapsed="false">
      <c r="B7212" s="13" t="s">
        <v>191</v>
      </c>
      <c r="C7212" s="13" t="s">
        <v>110</v>
      </c>
      <c r="D7212" s="14" t="n">
        <v>10.568</v>
      </c>
      <c r="E7212" s="11" t="s">
        <v>21</v>
      </c>
    </row>
    <row r="7213" customFormat="false" ht="14.4" hidden="false" customHeight="true" outlineLevel="0" collapsed="false">
      <c r="B7213" s="13" t="s">
        <v>191</v>
      </c>
      <c r="C7213" s="13" t="s">
        <v>111</v>
      </c>
      <c r="D7213" s="14" t="n">
        <v>10.62</v>
      </c>
      <c r="E7213" s="11" t="s">
        <v>21</v>
      </c>
    </row>
    <row r="7214" customFormat="false" ht="14.4" hidden="false" customHeight="true" outlineLevel="0" collapsed="false">
      <c r="B7214" s="13" t="s">
        <v>191</v>
      </c>
      <c r="C7214" s="13" t="s">
        <v>112</v>
      </c>
      <c r="D7214" s="14" t="n">
        <v>10.616</v>
      </c>
      <c r="E7214" s="11" t="s">
        <v>21</v>
      </c>
    </row>
    <row r="7215" customFormat="false" ht="14.4" hidden="false" customHeight="true" outlineLevel="0" collapsed="false">
      <c r="B7215" s="13" t="s">
        <v>191</v>
      </c>
      <c r="C7215" s="13" t="s">
        <v>113</v>
      </c>
      <c r="D7215" s="14" t="n">
        <v>10.72</v>
      </c>
      <c r="E7215" s="11" t="s">
        <v>21</v>
      </c>
    </row>
    <row r="7216" customFormat="false" ht="14.4" hidden="false" customHeight="true" outlineLevel="0" collapsed="false">
      <c r="B7216" s="13" t="s">
        <v>191</v>
      </c>
      <c r="C7216" s="13" t="s">
        <v>114</v>
      </c>
      <c r="D7216" s="14" t="n">
        <v>10.66</v>
      </c>
      <c r="E7216" s="11" t="s">
        <v>21</v>
      </c>
    </row>
    <row r="7217" customFormat="false" ht="14.4" hidden="false" customHeight="true" outlineLevel="0" collapsed="false">
      <c r="B7217" s="13" t="s">
        <v>191</v>
      </c>
      <c r="C7217" s="13" t="s">
        <v>115</v>
      </c>
      <c r="D7217" s="14" t="n">
        <v>10.62</v>
      </c>
      <c r="E7217" s="11" t="s">
        <v>21</v>
      </c>
    </row>
    <row r="7218" customFormat="false" ht="14.4" hidden="false" customHeight="true" outlineLevel="0" collapsed="false">
      <c r="B7218" s="13" t="s">
        <v>191</v>
      </c>
      <c r="C7218" s="13" t="s">
        <v>116</v>
      </c>
      <c r="D7218" s="14" t="n">
        <v>10.636</v>
      </c>
      <c r="E7218" s="11" t="s">
        <v>21</v>
      </c>
    </row>
    <row r="7219" customFormat="false" ht="14.4" hidden="false" customHeight="true" outlineLevel="0" collapsed="false">
      <c r="B7219" s="13" t="s">
        <v>192</v>
      </c>
      <c r="C7219" s="13" t="s">
        <v>20</v>
      </c>
      <c r="D7219" s="14" t="n">
        <v>10.624</v>
      </c>
      <c r="E7219" s="11" t="s">
        <v>21</v>
      </c>
    </row>
    <row r="7220" customFormat="false" ht="14.4" hidden="false" customHeight="true" outlineLevel="0" collapsed="false">
      <c r="B7220" s="13" t="s">
        <v>192</v>
      </c>
      <c r="C7220" s="13" t="s">
        <v>22</v>
      </c>
      <c r="D7220" s="14" t="n">
        <v>10.648</v>
      </c>
      <c r="E7220" s="11" t="s">
        <v>21</v>
      </c>
    </row>
    <row r="7221" customFormat="false" ht="14.4" hidden="false" customHeight="true" outlineLevel="0" collapsed="false">
      <c r="B7221" s="13" t="s">
        <v>192</v>
      </c>
      <c r="C7221" s="13" t="s">
        <v>23</v>
      </c>
      <c r="D7221" s="14" t="n">
        <v>10.656</v>
      </c>
      <c r="E7221" s="11" t="s">
        <v>21</v>
      </c>
    </row>
    <row r="7222" customFormat="false" ht="14.4" hidden="false" customHeight="true" outlineLevel="0" collapsed="false">
      <c r="B7222" s="13" t="s">
        <v>192</v>
      </c>
      <c r="C7222" s="13" t="s">
        <v>24</v>
      </c>
      <c r="D7222" s="14" t="n">
        <v>10.704</v>
      </c>
      <c r="E7222" s="11" t="s">
        <v>21</v>
      </c>
    </row>
    <row r="7223" customFormat="false" ht="14.4" hidden="false" customHeight="true" outlineLevel="0" collapsed="false">
      <c r="B7223" s="13" t="s">
        <v>192</v>
      </c>
      <c r="C7223" s="13" t="s">
        <v>25</v>
      </c>
      <c r="D7223" s="14" t="n">
        <v>10.7</v>
      </c>
      <c r="E7223" s="11" t="s">
        <v>21</v>
      </c>
    </row>
    <row r="7224" customFormat="false" ht="14.4" hidden="false" customHeight="true" outlineLevel="0" collapsed="false">
      <c r="B7224" s="13" t="s">
        <v>192</v>
      </c>
      <c r="C7224" s="13" t="s">
        <v>26</v>
      </c>
      <c r="D7224" s="14" t="n">
        <v>10.724</v>
      </c>
      <c r="E7224" s="11" t="s">
        <v>21</v>
      </c>
    </row>
    <row r="7225" customFormat="false" ht="14.4" hidden="false" customHeight="true" outlineLevel="0" collapsed="false">
      <c r="B7225" s="13" t="s">
        <v>192</v>
      </c>
      <c r="C7225" s="13" t="s">
        <v>27</v>
      </c>
      <c r="D7225" s="14" t="n">
        <v>10.716</v>
      </c>
      <c r="E7225" s="11" t="s">
        <v>21</v>
      </c>
    </row>
    <row r="7226" customFormat="false" ht="14.4" hidden="false" customHeight="true" outlineLevel="0" collapsed="false">
      <c r="B7226" s="13" t="s">
        <v>192</v>
      </c>
      <c r="C7226" s="13" t="s">
        <v>28</v>
      </c>
      <c r="D7226" s="14" t="n">
        <v>10.76</v>
      </c>
      <c r="E7226" s="11" t="s">
        <v>21</v>
      </c>
    </row>
    <row r="7227" customFormat="false" ht="14.4" hidden="false" customHeight="true" outlineLevel="0" collapsed="false">
      <c r="B7227" s="13" t="s">
        <v>192</v>
      </c>
      <c r="C7227" s="13" t="s">
        <v>29</v>
      </c>
      <c r="D7227" s="14" t="n">
        <v>10.728</v>
      </c>
      <c r="E7227" s="11" t="s">
        <v>21</v>
      </c>
    </row>
    <row r="7228" customFormat="false" ht="14.4" hidden="false" customHeight="true" outlineLevel="0" collapsed="false">
      <c r="B7228" s="13" t="s">
        <v>192</v>
      </c>
      <c r="C7228" s="13" t="s">
        <v>30</v>
      </c>
      <c r="D7228" s="14" t="n">
        <v>10.736</v>
      </c>
      <c r="E7228" s="11" t="s">
        <v>21</v>
      </c>
    </row>
    <row r="7229" customFormat="false" ht="14.4" hidden="false" customHeight="true" outlineLevel="0" collapsed="false">
      <c r="B7229" s="13" t="s">
        <v>192</v>
      </c>
      <c r="C7229" s="13" t="s">
        <v>31</v>
      </c>
      <c r="D7229" s="14" t="n">
        <v>10.744</v>
      </c>
      <c r="E7229" s="11" t="s">
        <v>21</v>
      </c>
    </row>
    <row r="7230" customFormat="false" ht="14.4" hidden="false" customHeight="true" outlineLevel="0" collapsed="false">
      <c r="B7230" s="13" t="s">
        <v>192</v>
      </c>
      <c r="C7230" s="13" t="s">
        <v>32</v>
      </c>
      <c r="D7230" s="14" t="n">
        <v>10.732</v>
      </c>
      <c r="E7230" s="11" t="s">
        <v>21</v>
      </c>
    </row>
    <row r="7231" customFormat="false" ht="14.4" hidden="false" customHeight="true" outlineLevel="0" collapsed="false">
      <c r="B7231" s="13" t="s">
        <v>192</v>
      </c>
      <c r="C7231" s="13" t="s">
        <v>33</v>
      </c>
      <c r="D7231" s="14" t="n">
        <v>10.728</v>
      </c>
      <c r="E7231" s="11" t="s">
        <v>21</v>
      </c>
    </row>
    <row r="7232" customFormat="false" ht="14.4" hidden="false" customHeight="true" outlineLevel="0" collapsed="false">
      <c r="B7232" s="13" t="s">
        <v>192</v>
      </c>
      <c r="C7232" s="13" t="s">
        <v>34</v>
      </c>
      <c r="D7232" s="14" t="n">
        <v>10.704</v>
      </c>
      <c r="E7232" s="11" t="s">
        <v>21</v>
      </c>
    </row>
    <row r="7233" customFormat="false" ht="14.4" hidden="false" customHeight="true" outlineLevel="0" collapsed="false">
      <c r="B7233" s="13" t="s">
        <v>192</v>
      </c>
      <c r="C7233" s="13" t="s">
        <v>35</v>
      </c>
      <c r="D7233" s="14" t="n">
        <v>10.728</v>
      </c>
      <c r="E7233" s="11" t="s">
        <v>21</v>
      </c>
    </row>
    <row r="7234" customFormat="false" ht="14.4" hidden="false" customHeight="true" outlineLevel="0" collapsed="false">
      <c r="B7234" s="13" t="s">
        <v>192</v>
      </c>
      <c r="C7234" s="13" t="s">
        <v>36</v>
      </c>
      <c r="D7234" s="14" t="n">
        <v>10.748</v>
      </c>
      <c r="E7234" s="11" t="s">
        <v>21</v>
      </c>
    </row>
    <row r="7235" customFormat="false" ht="14.4" hidden="false" customHeight="true" outlineLevel="0" collapsed="false">
      <c r="B7235" s="13" t="s">
        <v>192</v>
      </c>
      <c r="C7235" s="13" t="s">
        <v>37</v>
      </c>
      <c r="D7235" s="14" t="n">
        <v>10.732</v>
      </c>
      <c r="E7235" s="11" t="s">
        <v>21</v>
      </c>
    </row>
    <row r="7236" customFormat="false" ht="14.4" hidden="false" customHeight="true" outlineLevel="0" collapsed="false">
      <c r="B7236" s="13" t="s">
        <v>192</v>
      </c>
      <c r="C7236" s="13" t="s">
        <v>38</v>
      </c>
      <c r="D7236" s="14" t="n">
        <v>10.752</v>
      </c>
      <c r="E7236" s="11" t="s">
        <v>21</v>
      </c>
    </row>
    <row r="7237" customFormat="false" ht="14.4" hidden="false" customHeight="true" outlineLevel="0" collapsed="false">
      <c r="B7237" s="13" t="s">
        <v>192</v>
      </c>
      <c r="C7237" s="13" t="s">
        <v>39</v>
      </c>
      <c r="D7237" s="14" t="n">
        <v>10.712</v>
      </c>
      <c r="E7237" s="11" t="s">
        <v>21</v>
      </c>
    </row>
    <row r="7238" customFormat="false" ht="14.4" hidden="false" customHeight="true" outlineLevel="0" collapsed="false">
      <c r="B7238" s="13" t="s">
        <v>192</v>
      </c>
      <c r="C7238" s="13" t="s">
        <v>40</v>
      </c>
      <c r="D7238" s="14" t="n">
        <v>10.708</v>
      </c>
      <c r="E7238" s="11" t="s">
        <v>21</v>
      </c>
    </row>
    <row r="7239" customFormat="false" ht="14.4" hidden="false" customHeight="true" outlineLevel="0" collapsed="false">
      <c r="B7239" s="13" t="s">
        <v>192</v>
      </c>
      <c r="C7239" s="13" t="s">
        <v>41</v>
      </c>
      <c r="D7239" s="14" t="n">
        <v>10.668</v>
      </c>
      <c r="E7239" s="11" t="s">
        <v>21</v>
      </c>
    </row>
    <row r="7240" customFormat="false" ht="14.4" hidden="false" customHeight="true" outlineLevel="0" collapsed="false">
      <c r="B7240" s="13" t="s">
        <v>192</v>
      </c>
      <c r="C7240" s="13" t="s">
        <v>42</v>
      </c>
      <c r="D7240" s="14" t="n">
        <v>10.676</v>
      </c>
      <c r="E7240" s="11" t="s">
        <v>21</v>
      </c>
    </row>
    <row r="7241" customFormat="false" ht="14.4" hidden="false" customHeight="true" outlineLevel="0" collapsed="false">
      <c r="B7241" s="13" t="s">
        <v>192</v>
      </c>
      <c r="C7241" s="13" t="s">
        <v>43</v>
      </c>
      <c r="D7241" s="14" t="n">
        <v>3.372</v>
      </c>
      <c r="E7241" s="11" t="s">
        <v>21</v>
      </c>
    </row>
    <row r="7242" customFormat="false" ht="14.4" hidden="false" customHeight="true" outlineLevel="0" collapsed="false">
      <c r="B7242" s="13" t="s">
        <v>192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2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2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2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2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2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2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2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2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2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2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2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2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2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2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2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2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2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2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2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2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2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2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2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2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2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2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2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2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2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2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2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2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2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2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2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2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2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2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2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2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2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2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2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2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2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2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2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2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2</v>
      </c>
      <c r="C7291" s="13" t="s">
        <v>93</v>
      </c>
      <c r="D7291" s="14" t="n">
        <v>8.08</v>
      </c>
      <c r="E7291" s="11" t="s">
        <v>21</v>
      </c>
    </row>
    <row r="7292" customFormat="false" ht="14.4" hidden="false" customHeight="true" outlineLevel="0" collapsed="false">
      <c r="B7292" s="13" t="s">
        <v>192</v>
      </c>
      <c r="C7292" s="13" t="s">
        <v>94</v>
      </c>
      <c r="D7292" s="14" t="n">
        <v>10.768</v>
      </c>
      <c r="E7292" s="11" t="s">
        <v>21</v>
      </c>
    </row>
    <row r="7293" customFormat="false" ht="14.4" hidden="false" customHeight="true" outlineLevel="0" collapsed="false">
      <c r="B7293" s="13" t="s">
        <v>192</v>
      </c>
      <c r="C7293" s="13" t="s">
        <v>95</v>
      </c>
      <c r="D7293" s="14" t="n">
        <v>10.852</v>
      </c>
      <c r="E7293" s="11" t="s">
        <v>21</v>
      </c>
    </row>
    <row r="7294" customFormat="false" ht="14.4" hidden="false" customHeight="true" outlineLevel="0" collapsed="false">
      <c r="B7294" s="13" t="s">
        <v>192</v>
      </c>
      <c r="C7294" s="13" t="s">
        <v>96</v>
      </c>
      <c r="D7294" s="14" t="n">
        <v>10.848</v>
      </c>
      <c r="E7294" s="11" t="s">
        <v>21</v>
      </c>
    </row>
    <row r="7295" customFormat="false" ht="14.4" hidden="false" customHeight="true" outlineLevel="0" collapsed="false">
      <c r="B7295" s="13" t="s">
        <v>192</v>
      </c>
      <c r="C7295" s="13" t="s">
        <v>97</v>
      </c>
      <c r="D7295" s="14" t="n">
        <v>10.74</v>
      </c>
      <c r="E7295" s="11" t="s">
        <v>21</v>
      </c>
    </row>
    <row r="7296" customFormat="false" ht="14.4" hidden="false" customHeight="true" outlineLevel="0" collapsed="false">
      <c r="B7296" s="13" t="s">
        <v>192</v>
      </c>
      <c r="C7296" s="13" t="s">
        <v>98</v>
      </c>
      <c r="D7296" s="14" t="n">
        <v>10.736</v>
      </c>
      <c r="E7296" s="11" t="s">
        <v>21</v>
      </c>
    </row>
    <row r="7297" customFormat="false" ht="14.4" hidden="false" customHeight="true" outlineLevel="0" collapsed="false">
      <c r="B7297" s="13" t="s">
        <v>192</v>
      </c>
      <c r="C7297" s="13" t="s">
        <v>99</v>
      </c>
      <c r="D7297" s="14" t="n">
        <v>10.736</v>
      </c>
      <c r="E7297" s="11" t="s">
        <v>21</v>
      </c>
    </row>
    <row r="7298" customFormat="false" ht="14.4" hidden="false" customHeight="true" outlineLevel="0" collapsed="false">
      <c r="B7298" s="13" t="s">
        <v>192</v>
      </c>
      <c r="C7298" s="13" t="s">
        <v>100</v>
      </c>
      <c r="D7298" s="14" t="n">
        <v>10.748</v>
      </c>
      <c r="E7298" s="11" t="s">
        <v>21</v>
      </c>
    </row>
    <row r="7299" customFormat="false" ht="14.4" hidden="false" customHeight="true" outlineLevel="0" collapsed="false">
      <c r="B7299" s="13" t="s">
        <v>192</v>
      </c>
      <c r="C7299" s="13" t="s">
        <v>101</v>
      </c>
      <c r="D7299" s="14" t="n">
        <v>10.736</v>
      </c>
      <c r="E7299" s="11" t="s">
        <v>21</v>
      </c>
    </row>
    <row r="7300" customFormat="false" ht="14.4" hidden="false" customHeight="true" outlineLevel="0" collapsed="false">
      <c r="B7300" s="13" t="s">
        <v>192</v>
      </c>
      <c r="C7300" s="13" t="s">
        <v>102</v>
      </c>
      <c r="D7300" s="14" t="n">
        <v>10.82</v>
      </c>
      <c r="E7300" s="11" t="s">
        <v>21</v>
      </c>
    </row>
    <row r="7301" customFormat="false" ht="14.4" hidden="false" customHeight="true" outlineLevel="0" collapsed="false">
      <c r="B7301" s="13" t="s">
        <v>192</v>
      </c>
      <c r="C7301" s="13" t="s">
        <v>103</v>
      </c>
      <c r="D7301" s="14" t="n">
        <v>10.868</v>
      </c>
      <c r="E7301" s="11" t="s">
        <v>21</v>
      </c>
    </row>
    <row r="7302" customFormat="false" ht="14.4" hidden="false" customHeight="true" outlineLevel="0" collapsed="false">
      <c r="B7302" s="13" t="s">
        <v>192</v>
      </c>
      <c r="C7302" s="13" t="s">
        <v>104</v>
      </c>
      <c r="D7302" s="14" t="n">
        <v>10.572</v>
      </c>
      <c r="E7302" s="11" t="s">
        <v>21</v>
      </c>
    </row>
    <row r="7303" customFormat="false" ht="14.4" hidden="false" customHeight="true" outlineLevel="0" collapsed="false">
      <c r="B7303" s="13" t="s">
        <v>192</v>
      </c>
      <c r="C7303" s="13" t="s">
        <v>105</v>
      </c>
      <c r="D7303" s="14" t="n">
        <v>10.548</v>
      </c>
      <c r="E7303" s="11" t="s">
        <v>21</v>
      </c>
    </row>
    <row r="7304" customFormat="false" ht="14.4" hidden="false" customHeight="true" outlineLevel="0" collapsed="false">
      <c r="B7304" s="13" t="s">
        <v>192</v>
      </c>
      <c r="C7304" s="13" t="s">
        <v>106</v>
      </c>
      <c r="D7304" s="14" t="n">
        <v>10.544</v>
      </c>
      <c r="E7304" s="11" t="s">
        <v>21</v>
      </c>
    </row>
    <row r="7305" customFormat="false" ht="14.4" hidden="false" customHeight="true" outlineLevel="0" collapsed="false">
      <c r="B7305" s="13" t="s">
        <v>192</v>
      </c>
      <c r="C7305" s="13" t="s">
        <v>107</v>
      </c>
      <c r="D7305" s="14" t="n">
        <v>10.532</v>
      </c>
      <c r="E7305" s="11" t="s">
        <v>21</v>
      </c>
    </row>
    <row r="7306" customFormat="false" ht="14.4" hidden="false" customHeight="true" outlineLevel="0" collapsed="false">
      <c r="B7306" s="13" t="s">
        <v>192</v>
      </c>
      <c r="C7306" s="13" t="s">
        <v>108</v>
      </c>
      <c r="D7306" s="14" t="n">
        <v>10.592</v>
      </c>
      <c r="E7306" s="11" t="s">
        <v>21</v>
      </c>
    </row>
    <row r="7307" customFormat="false" ht="14.4" hidden="false" customHeight="true" outlineLevel="0" collapsed="false">
      <c r="B7307" s="13" t="s">
        <v>192</v>
      </c>
      <c r="C7307" s="13" t="s">
        <v>109</v>
      </c>
      <c r="D7307" s="14" t="n">
        <v>10.572</v>
      </c>
      <c r="E7307" s="11" t="s">
        <v>21</v>
      </c>
    </row>
    <row r="7308" customFormat="false" ht="14.4" hidden="false" customHeight="true" outlineLevel="0" collapsed="false">
      <c r="B7308" s="13" t="s">
        <v>192</v>
      </c>
      <c r="C7308" s="13" t="s">
        <v>110</v>
      </c>
      <c r="D7308" s="14" t="n">
        <v>10.572</v>
      </c>
      <c r="E7308" s="11" t="s">
        <v>21</v>
      </c>
    </row>
    <row r="7309" customFormat="false" ht="14.4" hidden="false" customHeight="true" outlineLevel="0" collapsed="false">
      <c r="B7309" s="13" t="s">
        <v>192</v>
      </c>
      <c r="C7309" s="13" t="s">
        <v>111</v>
      </c>
      <c r="D7309" s="14" t="n">
        <v>10.6</v>
      </c>
      <c r="E7309" s="11" t="s">
        <v>21</v>
      </c>
    </row>
    <row r="7310" customFormat="false" ht="14.4" hidden="false" customHeight="true" outlineLevel="0" collapsed="false">
      <c r="B7310" s="13" t="s">
        <v>192</v>
      </c>
      <c r="C7310" s="13" t="s">
        <v>112</v>
      </c>
      <c r="D7310" s="14" t="n">
        <v>10.652</v>
      </c>
      <c r="E7310" s="11" t="s">
        <v>21</v>
      </c>
    </row>
    <row r="7311" customFormat="false" ht="14.4" hidden="false" customHeight="true" outlineLevel="0" collapsed="false">
      <c r="B7311" s="13" t="s">
        <v>192</v>
      </c>
      <c r="C7311" s="13" t="s">
        <v>113</v>
      </c>
      <c r="D7311" s="14" t="n">
        <v>10.644</v>
      </c>
      <c r="E7311" s="11" t="s">
        <v>21</v>
      </c>
    </row>
    <row r="7312" customFormat="false" ht="14.4" hidden="false" customHeight="true" outlineLevel="0" collapsed="false">
      <c r="B7312" s="13" t="s">
        <v>192</v>
      </c>
      <c r="C7312" s="13" t="s">
        <v>114</v>
      </c>
      <c r="D7312" s="14" t="n">
        <v>10.628</v>
      </c>
      <c r="E7312" s="11" t="s">
        <v>21</v>
      </c>
    </row>
    <row r="7313" customFormat="false" ht="14.4" hidden="false" customHeight="true" outlineLevel="0" collapsed="false">
      <c r="B7313" s="13" t="s">
        <v>192</v>
      </c>
      <c r="C7313" s="13" t="s">
        <v>115</v>
      </c>
      <c r="D7313" s="14" t="n">
        <v>10.604</v>
      </c>
      <c r="E7313" s="11" t="s">
        <v>21</v>
      </c>
    </row>
    <row r="7314" customFormat="false" ht="14.4" hidden="false" customHeight="true" outlineLevel="0" collapsed="false">
      <c r="B7314" s="13" t="s">
        <v>192</v>
      </c>
      <c r="C7314" s="13" t="s">
        <v>116</v>
      </c>
      <c r="D7314" s="14" t="n">
        <v>10.576</v>
      </c>
      <c r="E7314" s="11" t="s">
        <v>21</v>
      </c>
    </row>
    <row r="7315" customFormat="false" ht="14.4" hidden="false" customHeight="true" outlineLevel="0" collapsed="false">
      <c r="B7315" s="13" t="s">
        <v>193</v>
      </c>
      <c r="C7315" s="13" t="s">
        <v>20</v>
      </c>
      <c r="D7315" s="14" t="n">
        <v>10.58</v>
      </c>
      <c r="E7315" s="11" t="s">
        <v>21</v>
      </c>
    </row>
    <row r="7316" customFormat="false" ht="14.4" hidden="false" customHeight="true" outlineLevel="0" collapsed="false">
      <c r="B7316" s="13" t="s">
        <v>193</v>
      </c>
      <c r="C7316" s="13" t="s">
        <v>22</v>
      </c>
      <c r="D7316" s="14" t="n">
        <v>10.6</v>
      </c>
      <c r="E7316" s="11" t="s">
        <v>21</v>
      </c>
    </row>
    <row r="7317" customFormat="false" ht="14.4" hidden="false" customHeight="true" outlineLevel="0" collapsed="false">
      <c r="B7317" s="13" t="s">
        <v>193</v>
      </c>
      <c r="C7317" s="13" t="s">
        <v>23</v>
      </c>
      <c r="D7317" s="14" t="n">
        <v>10.624</v>
      </c>
      <c r="E7317" s="11" t="s">
        <v>21</v>
      </c>
    </row>
    <row r="7318" customFormat="false" ht="14.4" hidden="false" customHeight="true" outlineLevel="0" collapsed="false">
      <c r="B7318" s="13" t="s">
        <v>193</v>
      </c>
      <c r="C7318" s="13" t="s">
        <v>24</v>
      </c>
      <c r="D7318" s="14" t="n">
        <v>10.62</v>
      </c>
      <c r="E7318" s="11" t="s">
        <v>21</v>
      </c>
    </row>
    <row r="7319" customFormat="false" ht="14.4" hidden="false" customHeight="true" outlineLevel="0" collapsed="false">
      <c r="B7319" s="13" t="s">
        <v>193</v>
      </c>
      <c r="C7319" s="13" t="s">
        <v>25</v>
      </c>
      <c r="D7319" s="14" t="n">
        <v>10.636</v>
      </c>
      <c r="E7319" s="11" t="s">
        <v>21</v>
      </c>
    </row>
    <row r="7320" customFormat="false" ht="14.4" hidden="false" customHeight="true" outlineLevel="0" collapsed="false">
      <c r="B7320" s="13" t="s">
        <v>193</v>
      </c>
      <c r="C7320" s="13" t="s">
        <v>26</v>
      </c>
      <c r="D7320" s="14" t="n">
        <v>10.648</v>
      </c>
      <c r="E7320" s="11" t="s">
        <v>21</v>
      </c>
    </row>
    <row r="7321" customFormat="false" ht="14.4" hidden="false" customHeight="true" outlineLevel="0" collapsed="false">
      <c r="B7321" s="13" t="s">
        <v>193</v>
      </c>
      <c r="C7321" s="13" t="s">
        <v>27</v>
      </c>
      <c r="D7321" s="14" t="n">
        <v>10.636</v>
      </c>
      <c r="E7321" s="11" t="s">
        <v>21</v>
      </c>
    </row>
    <row r="7322" customFormat="false" ht="14.4" hidden="false" customHeight="true" outlineLevel="0" collapsed="false">
      <c r="B7322" s="13" t="s">
        <v>193</v>
      </c>
      <c r="C7322" s="13" t="s">
        <v>28</v>
      </c>
      <c r="D7322" s="14" t="n">
        <v>10.648</v>
      </c>
      <c r="E7322" s="11" t="s">
        <v>21</v>
      </c>
    </row>
    <row r="7323" customFormat="false" ht="14.4" hidden="false" customHeight="true" outlineLevel="0" collapsed="false">
      <c r="B7323" s="13" t="s">
        <v>193</v>
      </c>
      <c r="C7323" s="13" t="s">
        <v>29</v>
      </c>
      <c r="D7323" s="14" t="n">
        <v>10.676</v>
      </c>
      <c r="E7323" s="11" t="s">
        <v>21</v>
      </c>
    </row>
    <row r="7324" customFormat="false" ht="14.4" hidden="false" customHeight="true" outlineLevel="0" collapsed="false">
      <c r="B7324" s="13" t="s">
        <v>193</v>
      </c>
      <c r="C7324" s="13" t="s">
        <v>30</v>
      </c>
      <c r="D7324" s="14" t="n">
        <v>10.696</v>
      </c>
      <c r="E7324" s="11" t="s">
        <v>21</v>
      </c>
    </row>
    <row r="7325" customFormat="false" ht="14.4" hidden="false" customHeight="true" outlineLevel="0" collapsed="false">
      <c r="B7325" s="13" t="s">
        <v>193</v>
      </c>
      <c r="C7325" s="13" t="s">
        <v>31</v>
      </c>
      <c r="D7325" s="14" t="n">
        <v>10.716</v>
      </c>
      <c r="E7325" s="11" t="s">
        <v>21</v>
      </c>
    </row>
    <row r="7326" customFormat="false" ht="14.4" hidden="false" customHeight="true" outlineLevel="0" collapsed="false">
      <c r="B7326" s="13" t="s">
        <v>193</v>
      </c>
      <c r="C7326" s="13" t="s">
        <v>32</v>
      </c>
      <c r="D7326" s="14" t="n">
        <v>10.684</v>
      </c>
      <c r="E7326" s="11" t="s">
        <v>21</v>
      </c>
    </row>
    <row r="7327" customFormat="false" ht="14.4" hidden="false" customHeight="true" outlineLevel="0" collapsed="false">
      <c r="B7327" s="13" t="s">
        <v>193</v>
      </c>
      <c r="C7327" s="13" t="s">
        <v>33</v>
      </c>
      <c r="D7327" s="14" t="n">
        <v>10.664</v>
      </c>
      <c r="E7327" s="11" t="s">
        <v>21</v>
      </c>
    </row>
    <row r="7328" customFormat="false" ht="14.4" hidden="false" customHeight="true" outlineLevel="0" collapsed="false">
      <c r="B7328" s="13" t="s">
        <v>193</v>
      </c>
      <c r="C7328" s="13" t="s">
        <v>34</v>
      </c>
      <c r="D7328" s="14" t="n">
        <v>10.68</v>
      </c>
      <c r="E7328" s="11" t="s">
        <v>21</v>
      </c>
    </row>
    <row r="7329" customFormat="false" ht="14.4" hidden="false" customHeight="true" outlineLevel="0" collapsed="false">
      <c r="B7329" s="13" t="s">
        <v>193</v>
      </c>
      <c r="C7329" s="13" t="s">
        <v>35</v>
      </c>
      <c r="D7329" s="14" t="n">
        <v>10.7</v>
      </c>
      <c r="E7329" s="11" t="s">
        <v>21</v>
      </c>
    </row>
    <row r="7330" customFormat="false" ht="14.4" hidden="false" customHeight="true" outlineLevel="0" collapsed="false">
      <c r="B7330" s="13" t="s">
        <v>193</v>
      </c>
      <c r="C7330" s="13" t="s">
        <v>36</v>
      </c>
      <c r="D7330" s="14" t="n">
        <v>10.68</v>
      </c>
      <c r="E7330" s="11" t="s">
        <v>21</v>
      </c>
    </row>
    <row r="7331" customFormat="false" ht="14.4" hidden="false" customHeight="true" outlineLevel="0" collapsed="false">
      <c r="B7331" s="13" t="s">
        <v>193</v>
      </c>
      <c r="C7331" s="13" t="s">
        <v>37</v>
      </c>
      <c r="D7331" s="14" t="n">
        <v>10.676</v>
      </c>
      <c r="E7331" s="11" t="s">
        <v>21</v>
      </c>
    </row>
    <row r="7332" customFormat="false" ht="14.4" hidden="false" customHeight="true" outlineLevel="0" collapsed="false">
      <c r="B7332" s="13" t="s">
        <v>193</v>
      </c>
      <c r="C7332" s="13" t="s">
        <v>38</v>
      </c>
      <c r="D7332" s="14" t="n">
        <v>10.676</v>
      </c>
      <c r="E7332" s="11" t="s">
        <v>21</v>
      </c>
    </row>
    <row r="7333" customFormat="false" ht="14.4" hidden="false" customHeight="true" outlineLevel="0" collapsed="false">
      <c r="B7333" s="13" t="s">
        <v>193</v>
      </c>
      <c r="C7333" s="13" t="s">
        <v>39</v>
      </c>
      <c r="D7333" s="14" t="n">
        <v>10.664</v>
      </c>
      <c r="E7333" s="11" t="s">
        <v>21</v>
      </c>
    </row>
    <row r="7334" customFormat="false" ht="14.4" hidden="false" customHeight="true" outlineLevel="0" collapsed="false">
      <c r="B7334" s="13" t="s">
        <v>193</v>
      </c>
      <c r="C7334" s="13" t="s">
        <v>40</v>
      </c>
      <c r="D7334" s="14" t="n">
        <v>10.672</v>
      </c>
      <c r="E7334" s="11" t="s">
        <v>21</v>
      </c>
    </row>
    <row r="7335" customFormat="false" ht="14.4" hidden="false" customHeight="true" outlineLevel="0" collapsed="false">
      <c r="B7335" s="13" t="s">
        <v>193</v>
      </c>
      <c r="C7335" s="13" t="s">
        <v>41</v>
      </c>
      <c r="D7335" s="14" t="n">
        <v>10.684</v>
      </c>
      <c r="E7335" s="11" t="s">
        <v>21</v>
      </c>
    </row>
    <row r="7336" customFormat="false" ht="14.4" hidden="false" customHeight="true" outlineLevel="0" collapsed="false">
      <c r="B7336" s="13" t="s">
        <v>193</v>
      </c>
      <c r="C7336" s="13" t="s">
        <v>42</v>
      </c>
      <c r="D7336" s="14" t="n">
        <v>10.7</v>
      </c>
      <c r="E7336" s="11" t="s">
        <v>21</v>
      </c>
    </row>
    <row r="7337" customFormat="false" ht="14.4" hidden="false" customHeight="true" outlineLevel="0" collapsed="false">
      <c r="B7337" s="13" t="s">
        <v>193</v>
      </c>
      <c r="C7337" s="13" t="s">
        <v>43</v>
      </c>
      <c r="D7337" s="14" t="n">
        <v>1.956</v>
      </c>
      <c r="E7337" s="11" t="s">
        <v>21</v>
      </c>
    </row>
    <row r="7338" customFormat="false" ht="14.4" hidden="false" customHeight="true" outlineLevel="0" collapsed="false">
      <c r="B7338" s="13" t="s">
        <v>193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3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3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3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3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3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3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3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3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3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3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3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3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3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3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3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3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3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3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3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3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3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3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3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3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3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3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3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3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3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3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3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3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3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3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3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3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3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3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3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3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3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3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3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3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3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3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3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3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3</v>
      </c>
      <c r="C7387" s="13" t="s">
        <v>93</v>
      </c>
      <c r="D7387" s="14" t="n">
        <v>7.46</v>
      </c>
      <c r="E7387" s="11" t="s">
        <v>21</v>
      </c>
    </row>
    <row r="7388" customFormat="false" ht="14.4" hidden="false" customHeight="true" outlineLevel="0" collapsed="false">
      <c r="B7388" s="13" t="s">
        <v>193</v>
      </c>
      <c r="C7388" s="13" t="s">
        <v>94</v>
      </c>
      <c r="D7388" s="14" t="n">
        <v>10.536</v>
      </c>
      <c r="E7388" s="11" t="s">
        <v>21</v>
      </c>
    </row>
    <row r="7389" customFormat="false" ht="14.4" hidden="false" customHeight="true" outlineLevel="0" collapsed="false">
      <c r="B7389" s="13" t="s">
        <v>193</v>
      </c>
      <c r="C7389" s="13" t="s">
        <v>95</v>
      </c>
      <c r="D7389" s="14" t="n">
        <v>10.428</v>
      </c>
      <c r="E7389" s="11" t="s">
        <v>21</v>
      </c>
    </row>
    <row r="7390" customFormat="false" ht="14.4" hidden="false" customHeight="true" outlineLevel="0" collapsed="false">
      <c r="B7390" s="13" t="s">
        <v>193</v>
      </c>
      <c r="C7390" s="13" t="s">
        <v>96</v>
      </c>
      <c r="D7390" s="14" t="n">
        <v>10.408</v>
      </c>
      <c r="E7390" s="11" t="s">
        <v>21</v>
      </c>
    </row>
    <row r="7391" customFormat="false" ht="14.4" hidden="false" customHeight="true" outlineLevel="0" collapsed="false">
      <c r="B7391" s="13" t="s">
        <v>193</v>
      </c>
      <c r="C7391" s="13" t="s">
        <v>97</v>
      </c>
      <c r="D7391" s="14" t="n">
        <v>10.44</v>
      </c>
      <c r="E7391" s="11" t="s">
        <v>21</v>
      </c>
    </row>
    <row r="7392" customFormat="false" ht="14.4" hidden="false" customHeight="true" outlineLevel="0" collapsed="false">
      <c r="B7392" s="13" t="s">
        <v>193</v>
      </c>
      <c r="C7392" s="13" t="s">
        <v>98</v>
      </c>
      <c r="D7392" s="14" t="n">
        <v>10.444</v>
      </c>
      <c r="E7392" s="11" t="s">
        <v>21</v>
      </c>
    </row>
    <row r="7393" customFormat="false" ht="14.4" hidden="false" customHeight="true" outlineLevel="0" collapsed="false">
      <c r="B7393" s="13" t="s">
        <v>193</v>
      </c>
      <c r="C7393" s="13" t="s">
        <v>99</v>
      </c>
      <c r="D7393" s="14" t="n">
        <v>10.456</v>
      </c>
      <c r="E7393" s="11" t="s">
        <v>21</v>
      </c>
    </row>
    <row r="7394" customFormat="false" ht="14.4" hidden="false" customHeight="true" outlineLevel="0" collapsed="false">
      <c r="B7394" s="13" t="s">
        <v>193</v>
      </c>
      <c r="C7394" s="13" t="s">
        <v>100</v>
      </c>
      <c r="D7394" s="14" t="n">
        <v>10.46</v>
      </c>
      <c r="E7394" s="11" t="s">
        <v>21</v>
      </c>
    </row>
    <row r="7395" customFormat="false" ht="14.4" hidden="false" customHeight="true" outlineLevel="0" collapsed="false">
      <c r="B7395" s="13" t="s">
        <v>193</v>
      </c>
      <c r="C7395" s="13" t="s">
        <v>101</v>
      </c>
      <c r="D7395" s="14" t="n">
        <v>10.476</v>
      </c>
      <c r="E7395" s="11" t="s">
        <v>21</v>
      </c>
    </row>
    <row r="7396" customFormat="false" ht="14.4" hidden="false" customHeight="true" outlineLevel="0" collapsed="false">
      <c r="B7396" s="13" t="s">
        <v>193</v>
      </c>
      <c r="C7396" s="13" t="s">
        <v>102</v>
      </c>
      <c r="D7396" s="14" t="n">
        <v>10.464</v>
      </c>
      <c r="E7396" s="11" t="s">
        <v>21</v>
      </c>
    </row>
    <row r="7397" customFormat="false" ht="14.4" hidden="false" customHeight="true" outlineLevel="0" collapsed="false">
      <c r="B7397" s="13" t="s">
        <v>193</v>
      </c>
      <c r="C7397" s="13" t="s">
        <v>103</v>
      </c>
      <c r="D7397" s="14" t="n">
        <v>10.512</v>
      </c>
      <c r="E7397" s="11" t="s">
        <v>21</v>
      </c>
    </row>
    <row r="7398" customFormat="false" ht="14.4" hidden="false" customHeight="true" outlineLevel="0" collapsed="false">
      <c r="B7398" s="13" t="s">
        <v>193</v>
      </c>
      <c r="C7398" s="13" t="s">
        <v>104</v>
      </c>
      <c r="D7398" s="14" t="n">
        <v>10.544</v>
      </c>
      <c r="E7398" s="11" t="s">
        <v>21</v>
      </c>
    </row>
    <row r="7399" customFormat="false" ht="14.4" hidden="false" customHeight="true" outlineLevel="0" collapsed="false">
      <c r="B7399" s="13" t="s">
        <v>193</v>
      </c>
      <c r="C7399" s="13" t="s">
        <v>105</v>
      </c>
      <c r="D7399" s="14" t="n">
        <v>10.58</v>
      </c>
      <c r="E7399" s="11" t="s">
        <v>21</v>
      </c>
    </row>
    <row r="7400" customFormat="false" ht="14.4" hidden="false" customHeight="true" outlineLevel="0" collapsed="false">
      <c r="B7400" s="13" t="s">
        <v>193</v>
      </c>
      <c r="C7400" s="13" t="s">
        <v>106</v>
      </c>
      <c r="D7400" s="14" t="n">
        <v>10.556</v>
      </c>
      <c r="E7400" s="11" t="s">
        <v>21</v>
      </c>
    </row>
    <row r="7401" customFormat="false" ht="14.4" hidden="false" customHeight="true" outlineLevel="0" collapsed="false">
      <c r="B7401" s="13" t="s">
        <v>193</v>
      </c>
      <c r="C7401" s="13" t="s">
        <v>107</v>
      </c>
      <c r="D7401" s="14" t="n">
        <v>10.516</v>
      </c>
      <c r="E7401" s="11" t="s">
        <v>21</v>
      </c>
    </row>
    <row r="7402" customFormat="false" ht="14.4" hidden="false" customHeight="true" outlineLevel="0" collapsed="false">
      <c r="B7402" s="13" t="s">
        <v>193</v>
      </c>
      <c r="C7402" s="13" t="s">
        <v>108</v>
      </c>
      <c r="D7402" s="14" t="n">
        <v>10.584</v>
      </c>
      <c r="E7402" s="11" t="s">
        <v>21</v>
      </c>
    </row>
    <row r="7403" customFormat="false" ht="14.4" hidden="false" customHeight="true" outlineLevel="0" collapsed="false">
      <c r="B7403" s="13" t="s">
        <v>193</v>
      </c>
      <c r="C7403" s="13" t="s">
        <v>109</v>
      </c>
      <c r="D7403" s="14" t="n">
        <v>10.604</v>
      </c>
      <c r="E7403" s="11" t="s">
        <v>21</v>
      </c>
    </row>
    <row r="7404" customFormat="false" ht="14.4" hidden="false" customHeight="true" outlineLevel="0" collapsed="false">
      <c r="B7404" s="13" t="s">
        <v>193</v>
      </c>
      <c r="C7404" s="13" t="s">
        <v>110</v>
      </c>
      <c r="D7404" s="14" t="n">
        <v>10.62</v>
      </c>
      <c r="E7404" s="11" t="s">
        <v>21</v>
      </c>
    </row>
    <row r="7405" customFormat="false" ht="14.4" hidden="false" customHeight="true" outlineLevel="0" collapsed="false">
      <c r="B7405" s="13" t="s">
        <v>193</v>
      </c>
      <c r="C7405" s="13" t="s">
        <v>111</v>
      </c>
      <c r="D7405" s="14" t="n">
        <v>10.656</v>
      </c>
      <c r="E7405" s="11" t="s">
        <v>21</v>
      </c>
    </row>
    <row r="7406" customFormat="false" ht="14.4" hidden="false" customHeight="true" outlineLevel="0" collapsed="false">
      <c r="B7406" s="13" t="s">
        <v>193</v>
      </c>
      <c r="C7406" s="13" t="s">
        <v>112</v>
      </c>
      <c r="D7406" s="14" t="n">
        <v>10.66</v>
      </c>
      <c r="E7406" s="11" t="s">
        <v>21</v>
      </c>
    </row>
    <row r="7407" customFormat="false" ht="14.4" hidden="false" customHeight="true" outlineLevel="0" collapsed="false">
      <c r="B7407" s="13" t="s">
        <v>193</v>
      </c>
      <c r="C7407" s="13" t="s">
        <v>113</v>
      </c>
      <c r="D7407" s="14" t="n">
        <v>10.672</v>
      </c>
      <c r="E7407" s="11" t="s">
        <v>21</v>
      </c>
    </row>
    <row r="7408" customFormat="false" ht="14.4" hidden="false" customHeight="true" outlineLevel="0" collapsed="false">
      <c r="B7408" s="13" t="s">
        <v>193</v>
      </c>
      <c r="C7408" s="13" t="s">
        <v>114</v>
      </c>
      <c r="D7408" s="14" t="n">
        <v>10.656</v>
      </c>
      <c r="E7408" s="11" t="s">
        <v>21</v>
      </c>
    </row>
    <row r="7409" customFormat="false" ht="14.4" hidden="false" customHeight="true" outlineLevel="0" collapsed="false">
      <c r="B7409" s="13" t="s">
        <v>193</v>
      </c>
      <c r="C7409" s="13" t="s">
        <v>115</v>
      </c>
      <c r="D7409" s="14" t="n">
        <v>10.648</v>
      </c>
      <c r="E7409" s="11" t="s">
        <v>21</v>
      </c>
    </row>
    <row r="7410" customFormat="false" ht="14.4" hidden="false" customHeight="true" outlineLevel="0" collapsed="false">
      <c r="B7410" s="13" t="s">
        <v>193</v>
      </c>
      <c r="C7410" s="13" t="s">
        <v>116</v>
      </c>
      <c r="D7410" s="14" t="n">
        <v>10.648</v>
      </c>
      <c r="E7410" s="11" t="s">
        <v>21</v>
      </c>
    </row>
    <row r="7411" customFormat="false" ht="14.4" hidden="false" customHeight="true" outlineLevel="0" collapsed="false">
      <c r="B7411" s="13" t="s">
        <v>194</v>
      </c>
      <c r="C7411" s="13" t="s">
        <v>20</v>
      </c>
      <c r="D7411" s="14" t="n">
        <v>10.648</v>
      </c>
      <c r="E7411" s="11" t="s">
        <v>21</v>
      </c>
    </row>
    <row r="7412" customFormat="false" ht="14.4" hidden="false" customHeight="true" outlineLevel="0" collapsed="false">
      <c r="B7412" s="13" t="s">
        <v>194</v>
      </c>
      <c r="C7412" s="13" t="s">
        <v>22</v>
      </c>
      <c r="D7412" s="14" t="n">
        <v>10.664</v>
      </c>
      <c r="E7412" s="11" t="s">
        <v>21</v>
      </c>
    </row>
    <row r="7413" customFormat="false" ht="14.4" hidden="false" customHeight="true" outlineLevel="0" collapsed="false">
      <c r="B7413" s="13" t="s">
        <v>194</v>
      </c>
      <c r="C7413" s="13" t="s">
        <v>23</v>
      </c>
      <c r="D7413" s="14" t="n">
        <v>10.668</v>
      </c>
      <c r="E7413" s="11" t="s">
        <v>21</v>
      </c>
    </row>
    <row r="7414" customFormat="false" ht="14.4" hidden="false" customHeight="true" outlineLevel="0" collapsed="false">
      <c r="B7414" s="13" t="s">
        <v>194</v>
      </c>
      <c r="C7414" s="13" t="s">
        <v>24</v>
      </c>
      <c r="D7414" s="14" t="n">
        <v>10.692</v>
      </c>
      <c r="E7414" s="11" t="s">
        <v>21</v>
      </c>
    </row>
    <row r="7415" customFormat="false" ht="14.4" hidden="false" customHeight="true" outlineLevel="0" collapsed="false">
      <c r="B7415" s="13" t="s">
        <v>194</v>
      </c>
      <c r="C7415" s="13" t="s">
        <v>25</v>
      </c>
      <c r="D7415" s="14" t="n">
        <v>10.708</v>
      </c>
      <c r="E7415" s="11" t="s">
        <v>21</v>
      </c>
    </row>
    <row r="7416" customFormat="false" ht="14.4" hidden="false" customHeight="true" outlineLevel="0" collapsed="false">
      <c r="B7416" s="13" t="s">
        <v>194</v>
      </c>
      <c r="C7416" s="13" t="s">
        <v>26</v>
      </c>
      <c r="D7416" s="14" t="n">
        <v>10.736</v>
      </c>
      <c r="E7416" s="11" t="s">
        <v>21</v>
      </c>
    </row>
    <row r="7417" customFormat="false" ht="14.4" hidden="false" customHeight="true" outlineLevel="0" collapsed="false">
      <c r="B7417" s="13" t="s">
        <v>194</v>
      </c>
      <c r="C7417" s="13" t="s">
        <v>27</v>
      </c>
      <c r="D7417" s="14" t="n">
        <v>10.724</v>
      </c>
      <c r="E7417" s="11" t="s">
        <v>21</v>
      </c>
    </row>
    <row r="7418" customFormat="false" ht="14.4" hidden="false" customHeight="true" outlineLevel="0" collapsed="false">
      <c r="B7418" s="13" t="s">
        <v>194</v>
      </c>
      <c r="C7418" s="13" t="s">
        <v>28</v>
      </c>
      <c r="D7418" s="14" t="n">
        <v>10.728</v>
      </c>
      <c r="E7418" s="11" t="s">
        <v>21</v>
      </c>
    </row>
    <row r="7419" customFormat="false" ht="14.4" hidden="false" customHeight="true" outlineLevel="0" collapsed="false">
      <c r="B7419" s="13" t="s">
        <v>194</v>
      </c>
      <c r="C7419" s="13" t="s">
        <v>29</v>
      </c>
      <c r="D7419" s="14" t="n">
        <v>10.74</v>
      </c>
      <c r="E7419" s="11" t="s">
        <v>21</v>
      </c>
    </row>
    <row r="7420" customFormat="false" ht="14.4" hidden="false" customHeight="true" outlineLevel="0" collapsed="false">
      <c r="B7420" s="13" t="s">
        <v>194</v>
      </c>
      <c r="C7420" s="13" t="s">
        <v>30</v>
      </c>
      <c r="D7420" s="14" t="n">
        <v>10.756</v>
      </c>
      <c r="E7420" s="11" t="s">
        <v>21</v>
      </c>
    </row>
    <row r="7421" customFormat="false" ht="14.4" hidden="false" customHeight="true" outlineLevel="0" collapsed="false">
      <c r="B7421" s="13" t="s">
        <v>194</v>
      </c>
      <c r="C7421" s="13" t="s">
        <v>31</v>
      </c>
      <c r="D7421" s="14" t="n">
        <v>10.744</v>
      </c>
      <c r="E7421" s="11" t="s">
        <v>21</v>
      </c>
    </row>
    <row r="7422" customFormat="false" ht="14.4" hidden="false" customHeight="true" outlineLevel="0" collapsed="false">
      <c r="B7422" s="13" t="s">
        <v>194</v>
      </c>
      <c r="C7422" s="13" t="s">
        <v>32</v>
      </c>
      <c r="D7422" s="14" t="n">
        <v>10.776</v>
      </c>
      <c r="E7422" s="11" t="s">
        <v>21</v>
      </c>
    </row>
    <row r="7423" customFormat="false" ht="14.4" hidden="false" customHeight="true" outlineLevel="0" collapsed="false">
      <c r="B7423" s="13" t="s">
        <v>194</v>
      </c>
      <c r="C7423" s="13" t="s">
        <v>33</v>
      </c>
      <c r="D7423" s="14" t="n">
        <v>10.736</v>
      </c>
      <c r="E7423" s="11" t="s">
        <v>21</v>
      </c>
    </row>
    <row r="7424" customFormat="false" ht="14.4" hidden="false" customHeight="true" outlineLevel="0" collapsed="false">
      <c r="B7424" s="13" t="s">
        <v>194</v>
      </c>
      <c r="C7424" s="13" t="s">
        <v>34</v>
      </c>
      <c r="D7424" s="14" t="n">
        <v>10.764</v>
      </c>
      <c r="E7424" s="11" t="s">
        <v>21</v>
      </c>
    </row>
    <row r="7425" customFormat="false" ht="14.4" hidden="false" customHeight="true" outlineLevel="0" collapsed="false">
      <c r="B7425" s="13" t="s">
        <v>194</v>
      </c>
      <c r="C7425" s="13" t="s">
        <v>35</v>
      </c>
      <c r="D7425" s="14" t="n">
        <v>10.724</v>
      </c>
      <c r="E7425" s="11" t="s">
        <v>21</v>
      </c>
    </row>
    <row r="7426" customFormat="false" ht="14.4" hidden="false" customHeight="true" outlineLevel="0" collapsed="false">
      <c r="B7426" s="13" t="s">
        <v>194</v>
      </c>
      <c r="C7426" s="13" t="s">
        <v>36</v>
      </c>
      <c r="D7426" s="14" t="n">
        <v>10.752</v>
      </c>
      <c r="E7426" s="11" t="s">
        <v>21</v>
      </c>
    </row>
    <row r="7427" customFormat="false" ht="14.4" hidden="false" customHeight="true" outlineLevel="0" collapsed="false">
      <c r="B7427" s="13" t="s">
        <v>194</v>
      </c>
      <c r="C7427" s="13" t="s">
        <v>37</v>
      </c>
      <c r="D7427" s="14" t="n">
        <v>10.736</v>
      </c>
      <c r="E7427" s="11" t="s">
        <v>21</v>
      </c>
    </row>
    <row r="7428" customFormat="false" ht="14.4" hidden="false" customHeight="true" outlineLevel="0" collapsed="false">
      <c r="B7428" s="13" t="s">
        <v>194</v>
      </c>
      <c r="C7428" s="13" t="s">
        <v>38</v>
      </c>
      <c r="D7428" s="14" t="n">
        <v>10.74</v>
      </c>
      <c r="E7428" s="11" t="s">
        <v>21</v>
      </c>
    </row>
    <row r="7429" customFormat="false" ht="14.4" hidden="false" customHeight="true" outlineLevel="0" collapsed="false">
      <c r="B7429" s="13" t="s">
        <v>194</v>
      </c>
      <c r="C7429" s="13" t="s">
        <v>39</v>
      </c>
      <c r="D7429" s="14" t="n">
        <v>10.732</v>
      </c>
      <c r="E7429" s="11" t="s">
        <v>21</v>
      </c>
    </row>
    <row r="7430" customFormat="false" ht="14.4" hidden="false" customHeight="true" outlineLevel="0" collapsed="false">
      <c r="B7430" s="13" t="s">
        <v>194</v>
      </c>
      <c r="C7430" s="13" t="s">
        <v>40</v>
      </c>
      <c r="D7430" s="14" t="n">
        <v>10.728</v>
      </c>
      <c r="E7430" s="11" t="s">
        <v>21</v>
      </c>
    </row>
    <row r="7431" customFormat="false" ht="14.4" hidden="false" customHeight="true" outlineLevel="0" collapsed="false">
      <c r="B7431" s="13" t="s">
        <v>194</v>
      </c>
      <c r="C7431" s="13" t="s">
        <v>41</v>
      </c>
      <c r="D7431" s="14" t="n">
        <v>10.728</v>
      </c>
      <c r="E7431" s="11" t="s">
        <v>21</v>
      </c>
    </row>
    <row r="7432" customFormat="false" ht="14.4" hidden="false" customHeight="true" outlineLevel="0" collapsed="false">
      <c r="B7432" s="13" t="s">
        <v>194</v>
      </c>
      <c r="C7432" s="13" t="s">
        <v>42</v>
      </c>
      <c r="D7432" s="14" t="n">
        <v>10.7</v>
      </c>
      <c r="E7432" s="11" t="s">
        <v>21</v>
      </c>
    </row>
    <row r="7433" customFormat="false" ht="14.4" hidden="false" customHeight="true" outlineLevel="0" collapsed="false">
      <c r="B7433" s="13" t="s">
        <v>194</v>
      </c>
      <c r="C7433" s="13" t="s">
        <v>43</v>
      </c>
      <c r="D7433" s="14" t="n">
        <v>0.536</v>
      </c>
      <c r="E7433" s="11" t="s">
        <v>21</v>
      </c>
    </row>
    <row r="7434" customFormat="false" ht="14.4" hidden="false" customHeight="true" outlineLevel="0" collapsed="false">
      <c r="B7434" s="13" t="s">
        <v>194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4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4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4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4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4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4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4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4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4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4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4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4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4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4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4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4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4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4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4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4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4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4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4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4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4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4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4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4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4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4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4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4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4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4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4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4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4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4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4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4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4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4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4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4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4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4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4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4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4</v>
      </c>
      <c r="C7483" s="13" t="s">
        <v>93</v>
      </c>
      <c r="D7483" s="14" t="n">
        <v>6.008</v>
      </c>
      <c r="E7483" s="11" t="s">
        <v>21</v>
      </c>
    </row>
    <row r="7484" customFormat="false" ht="14.4" hidden="false" customHeight="true" outlineLevel="0" collapsed="false">
      <c r="B7484" s="13" t="s">
        <v>194</v>
      </c>
      <c r="C7484" s="13" t="s">
        <v>94</v>
      </c>
      <c r="D7484" s="14" t="n">
        <v>10.54</v>
      </c>
      <c r="E7484" s="11" t="s">
        <v>21</v>
      </c>
    </row>
    <row r="7485" customFormat="false" ht="14.4" hidden="false" customHeight="true" outlineLevel="0" collapsed="false">
      <c r="B7485" s="13" t="s">
        <v>194</v>
      </c>
      <c r="C7485" s="13" t="s">
        <v>95</v>
      </c>
      <c r="D7485" s="14" t="n">
        <v>10.416</v>
      </c>
      <c r="E7485" s="11" t="s">
        <v>21</v>
      </c>
    </row>
    <row r="7486" customFormat="false" ht="14.4" hidden="false" customHeight="true" outlineLevel="0" collapsed="false">
      <c r="B7486" s="13" t="s">
        <v>194</v>
      </c>
      <c r="C7486" s="13" t="s">
        <v>96</v>
      </c>
      <c r="D7486" s="14" t="n">
        <v>10.412</v>
      </c>
      <c r="E7486" s="11" t="s">
        <v>21</v>
      </c>
    </row>
    <row r="7487" customFormat="false" ht="14.4" hidden="false" customHeight="true" outlineLevel="0" collapsed="false">
      <c r="B7487" s="13" t="s">
        <v>194</v>
      </c>
      <c r="C7487" s="13" t="s">
        <v>97</v>
      </c>
      <c r="D7487" s="14" t="n">
        <v>10.428</v>
      </c>
      <c r="E7487" s="11" t="s">
        <v>21</v>
      </c>
    </row>
    <row r="7488" customFormat="false" ht="14.4" hidden="false" customHeight="true" outlineLevel="0" collapsed="false">
      <c r="B7488" s="13" t="s">
        <v>194</v>
      </c>
      <c r="C7488" s="13" t="s">
        <v>98</v>
      </c>
      <c r="D7488" s="14" t="n">
        <v>10.436</v>
      </c>
      <c r="E7488" s="11" t="s">
        <v>21</v>
      </c>
    </row>
    <row r="7489" customFormat="false" ht="14.4" hidden="false" customHeight="true" outlineLevel="0" collapsed="false">
      <c r="B7489" s="13" t="s">
        <v>194</v>
      </c>
      <c r="C7489" s="13" t="s">
        <v>99</v>
      </c>
      <c r="D7489" s="14" t="n">
        <v>10.424</v>
      </c>
      <c r="E7489" s="11" t="s">
        <v>21</v>
      </c>
    </row>
    <row r="7490" customFormat="false" ht="14.4" hidden="false" customHeight="true" outlineLevel="0" collapsed="false">
      <c r="B7490" s="13" t="s">
        <v>194</v>
      </c>
      <c r="C7490" s="13" t="s">
        <v>100</v>
      </c>
      <c r="D7490" s="14" t="n">
        <v>10.46</v>
      </c>
      <c r="E7490" s="11" t="s">
        <v>21</v>
      </c>
    </row>
    <row r="7491" customFormat="false" ht="14.4" hidden="false" customHeight="true" outlineLevel="0" collapsed="false">
      <c r="B7491" s="13" t="s">
        <v>194</v>
      </c>
      <c r="C7491" s="13" t="s">
        <v>101</v>
      </c>
      <c r="D7491" s="14" t="n">
        <v>10.48</v>
      </c>
      <c r="E7491" s="11" t="s">
        <v>21</v>
      </c>
    </row>
    <row r="7492" customFormat="false" ht="14.4" hidden="false" customHeight="true" outlineLevel="0" collapsed="false">
      <c r="B7492" s="13" t="s">
        <v>194</v>
      </c>
      <c r="C7492" s="13" t="s">
        <v>102</v>
      </c>
      <c r="D7492" s="14" t="n">
        <v>10.5</v>
      </c>
      <c r="E7492" s="11" t="s">
        <v>21</v>
      </c>
    </row>
    <row r="7493" customFormat="false" ht="14.4" hidden="false" customHeight="true" outlineLevel="0" collapsed="false">
      <c r="B7493" s="13" t="s">
        <v>194</v>
      </c>
      <c r="C7493" s="13" t="s">
        <v>103</v>
      </c>
      <c r="D7493" s="14" t="n">
        <v>10.572</v>
      </c>
      <c r="E7493" s="11" t="s">
        <v>21</v>
      </c>
    </row>
    <row r="7494" customFormat="false" ht="14.4" hidden="false" customHeight="true" outlineLevel="0" collapsed="false">
      <c r="B7494" s="13" t="s">
        <v>194</v>
      </c>
      <c r="C7494" s="13" t="s">
        <v>104</v>
      </c>
      <c r="D7494" s="14" t="n">
        <v>10.564</v>
      </c>
      <c r="E7494" s="11" t="s">
        <v>21</v>
      </c>
    </row>
    <row r="7495" customFormat="false" ht="14.4" hidden="false" customHeight="true" outlineLevel="0" collapsed="false">
      <c r="B7495" s="13" t="s">
        <v>194</v>
      </c>
      <c r="C7495" s="13" t="s">
        <v>105</v>
      </c>
      <c r="D7495" s="14" t="n">
        <v>10.588</v>
      </c>
      <c r="E7495" s="11" t="s">
        <v>21</v>
      </c>
    </row>
    <row r="7496" customFormat="false" ht="14.4" hidden="false" customHeight="true" outlineLevel="0" collapsed="false">
      <c r="B7496" s="13" t="s">
        <v>194</v>
      </c>
      <c r="C7496" s="13" t="s">
        <v>106</v>
      </c>
      <c r="D7496" s="14" t="n">
        <v>10.592</v>
      </c>
      <c r="E7496" s="11" t="s">
        <v>21</v>
      </c>
    </row>
    <row r="7497" customFormat="false" ht="14.4" hidden="false" customHeight="true" outlineLevel="0" collapsed="false">
      <c r="B7497" s="13" t="s">
        <v>194</v>
      </c>
      <c r="C7497" s="13" t="s">
        <v>107</v>
      </c>
      <c r="D7497" s="14" t="n">
        <v>10.536</v>
      </c>
      <c r="E7497" s="11" t="s">
        <v>21</v>
      </c>
    </row>
    <row r="7498" customFormat="false" ht="14.4" hidden="false" customHeight="true" outlineLevel="0" collapsed="false">
      <c r="B7498" s="13" t="s">
        <v>194</v>
      </c>
      <c r="C7498" s="13" t="s">
        <v>108</v>
      </c>
      <c r="D7498" s="14" t="n">
        <v>10.604</v>
      </c>
      <c r="E7498" s="11" t="s">
        <v>21</v>
      </c>
    </row>
    <row r="7499" customFormat="false" ht="14.4" hidden="false" customHeight="true" outlineLevel="0" collapsed="false">
      <c r="B7499" s="13" t="s">
        <v>194</v>
      </c>
      <c r="C7499" s="13" t="s">
        <v>109</v>
      </c>
      <c r="D7499" s="14" t="n">
        <v>10.58</v>
      </c>
      <c r="E7499" s="11" t="s">
        <v>21</v>
      </c>
    </row>
    <row r="7500" customFormat="false" ht="14.4" hidden="false" customHeight="true" outlineLevel="0" collapsed="false">
      <c r="B7500" s="13" t="s">
        <v>194</v>
      </c>
      <c r="C7500" s="13" t="s">
        <v>110</v>
      </c>
      <c r="D7500" s="14" t="n">
        <v>10.596</v>
      </c>
      <c r="E7500" s="11" t="s">
        <v>21</v>
      </c>
    </row>
    <row r="7501" customFormat="false" ht="14.4" hidden="false" customHeight="true" outlineLevel="0" collapsed="false">
      <c r="B7501" s="13" t="s">
        <v>194</v>
      </c>
      <c r="C7501" s="13" t="s">
        <v>111</v>
      </c>
      <c r="D7501" s="14" t="n">
        <v>10.648</v>
      </c>
      <c r="E7501" s="11" t="s">
        <v>21</v>
      </c>
    </row>
    <row r="7502" customFormat="false" ht="14.4" hidden="false" customHeight="true" outlineLevel="0" collapsed="false">
      <c r="B7502" s="13" t="s">
        <v>194</v>
      </c>
      <c r="C7502" s="13" t="s">
        <v>112</v>
      </c>
      <c r="D7502" s="14" t="n">
        <v>10.632</v>
      </c>
      <c r="E7502" s="11" t="s">
        <v>21</v>
      </c>
    </row>
    <row r="7503" customFormat="false" ht="14.4" hidden="false" customHeight="true" outlineLevel="0" collapsed="false">
      <c r="B7503" s="13" t="s">
        <v>194</v>
      </c>
      <c r="C7503" s="13" t="s">
        <v>113</v>
      </c>
      <c r="D7503" s="14" t="n">
        <v>10.64</v>
      </c>
      <c r="E7503" s="11" t="s">
        <v>21</v>
      </c>
    </row>
    <row r="7504" customFormat="false" ht="14.4" hidden="false" customHeight="true" outlineLevel="0" collapsed="false">
      <c r="B7504" s="13" t="s">
        <v>194</v>
      </c>
      <c r="C7504" s="13" t="s">
        <v>114</v>
      </c>
      <c r="D7504" s="14" t="n">
        <v>10.668</v>
      </c>
      <c r="E7504" s="11" t="s">
        <v>21</v>
      </c>
    </row>
    <row r="7505" customFormat="false" ht="14.4" hidden="false" customHeight="true" outlineLevel="0" collapsed="false">
      <c r="B7505" s="13" t="s">
        <v>194</v>
      </c>
      <c r="C7505" s="13" t="s">
        <v>115</v>
      </c>
      <c r="D7505" s="14" t="n">
        <v>10.66</v>
      </c>
      <c r="E7505" s="11" t="s">
        <v>21</v>
      </c>
    </row>
    <row r="7506" customFormat="false" ht="14.4" hidden="false" customHeight="true" outlineLevel="0" collapsed="false">
      <c r="B7506" s="13" t="s">
        <v>194</v>
      </c>
      <c r="C7506" s="13" t="s">
        <v>116</v>
      </c>
      <c r="D7506" s="14" t="n">
        <v>10.612</v>
      </c>
      <c r="E7506" s="11" t="s">
        <v>21</v>
      </c>
    </row>
    <row r="7507" customFormat="false" ht="14.4" hidden="false" customHeight="true" outlineLevel="0" collapsed="false">
      <c r="B7507" s="13" t="s">
        <v>195</v>
      </c>
      <c r="C7507" s="13" t="s">
        <v>20</v>
      </c>
      <c r="D7507" s="14" t="n">
        <v>10.656</v>
      </c>
      <c r="E7507" s="11" t="s">
        <v>21</v>
      </c>
    </row>
    <row r="7508" customFormat="false" ht="14.4" hidden="false" customHeight="true" outlineLevel="0" collapsed="false">
      <c r="B7508" s="13" t="s">
        <v>195</v>
      </c>
      <c r="C7508" s="13" t="s">
        <v>22</v>
      </c>
      <c r="D7508" s="14" t="n">
        <v>10.692</v>
      </c>
      <c r="E7508" s="11" t="s">
        <v>21</v>
      </c>
    </row>
    <row r="7509" customFormat="false" ht="14.4" hidden="false" customHeight="true" outlineLevel="0" collapsed="false">
      <c r="B7509" s="13" t="s">
        <v>195</v>
      </c>
      <c r="C7509" s="13" t="s">
        <v>23</v>
      </c>
      <c r="D7509" s="14" t="n">
        <v>10.728</v>
      </c>
      <c r="E7509" s="11" t="s">
        <v>21</v>
      </c>
    </row>
    <row r="7510" customFormat="false" ht="14.4" hidden="false" customHeight="true" outlineLevel="0" collapsed="false">
      <c r="B7510" s="13" t="s">
        <v>195</v>
      </c>
      <c r="C7510" s="13" t="s">
        <v>24</v>
      </c>
      <c r="D7510" s="14" t="n">
        <v>10.732</v>
      </c>
      <c r="E7510" s="11" t="s">
        <v>21</v>
      </c>
    </row>
    <row r="7511" customFormat="false" ht="14.4" hidden="false" customHeight="true" outlineLevel="0" collapsed="false">
      <c r="B7511" s="13" t="s">
        <v>195</v>
      </c>
      <c r="C7511" s="13" t="s">
        <v>25</v>
      </c>
      <c r="D7511" s="14" t="n">
        <v>10.704</v>
      </c>
      <c r="E7511" s="11" t="s">
        <v>21</v>
      </c>
    </row>
    <row r="7512" customFormat="false" ht="14.4" hidden="false" customHeight="true" outlineLevel="0" collapsed="false">
      <c r="B7512" s="13" t="s">
        <v>195</v>
      </c>
      <c r="C7512" s="13" t="s">
        <v>26</v>
      </c>
      <c r="D7512" s="14" t="n">
        <v>10.712</v>
      </c>
      <c r="E7512" s="11" t="s">
        <v>21</v>
      </c>
    </row>
    <row r="7513" customFormat="false" ht="14.4" hidden="false" customHeight="true" outlineLevel="0" collapsed="false">
      <c r="B7513" s="13" t="s">
        <v>195</v>
      </c>
      <c r="C7513" s="13" t="s">
        <v>27</v>
      </c>
      <c r="D7513" s="14" t="n">
        <v>10.708</v>
      </c>
      <c r="E7513" s="11" t="s">
        <v>21</v>
      </c>
    </row>
    <row r="7514" customFormat="false" ht="14.4" hidden="false" customHeight="true" outlineLevel="0" collapsed="false">
      <c r="B7514" s="13" t="s">
        <v>195</v>
      </c>
      <c r="C7514" s="13" t="s">
        <v>28</v>
      </c>
      <c r="D7514" s="14" t="n">
        <v>10.728</v>
      </c>
      <c r="E7514" s="11" t="s">
        <v>21</v>
      </c>
    </row>
    <row r="7515" customFormat="false" ht="14.4" hidden="false" customHeight="true" outlineLevel="0" collapsed="false">
      <c r="B7515" s="13" t="s">
        <v>195</v>
      </c>
      <c r="C7515" s="13" t="s">
        <v>29</v>
      </c>
      <c r="D7515" s="14" t="n">
        <v>10.72</v>
      </c>
      <c r="E7515" s="11" t="s">
        <v>21</v>
      </c>
    </row>
    <row r="7516" customFormat="false" ht="14.4" hidden="false" customHeight="true" outlineLevel="0" collapsed="false">
      <c r="B7516" s="13" t="s">
        <v>195</v>
      </c>
      <c r="C7516" s="13" t="s">
        <v>30</v>
      </c>
      <c r="D7516" s="14" t="n">
        <v>10.748</v>
      </c>
      <c r="E7516" s="11" t="s">
        <v>21</v>
      </c>
    </row>
    <row r="7517" customFormat="false" ht="14.4" hidden="false" customHeight="true" outlineLevel="0" collapsed="false">
      <c r="B7517" s="13" t="s">
        <v>195</v>
      </c>
      <c r="C7517" s="13" t="s">
        <v>31</v>
      </c>
      <c r="D7517" s="14" t="n">
        <v>10.696</v>
      </c>
      <c r="E7517" s="11" t="s">
        <v>21</v>
      </c>
    </row>
    <row r="7518" customFormat="false" ht="14.4" hidden="false" customHeight="true" outlineLevel="0" collapsed="false">
      <c r="B7518" s="13" t="s">
        <v>195</v>
      </c>
      <c r="C7518" s="13" t="s">
        <v>32</v>
      </c>
      <c r="D7518" s="14" t="n">
        <v>10.66</v>
      </c>
      <c r="E7518" s="11" t="s">
        <v>21</v>
      </c>
    </row>
    <row r="7519" customFormat="false" ht="14.4" hidden="false" customHeight="true" outlineLevel="0" collapsed="false">
      <c r="B7519" s="13" t="s">
        <v>195</v>
      </c>
      <c r="C7519" s="13" t="s">
        <v>33</v>
      </c>
      <c r="D7519" s="14" t="n">
        <v>10.684</v>
      </c>
      <c r="E7519" s="11" t="s">
        <v>21</v>
      </c>
    </row>
    <row r="7520" customFormat="false" ht="14.4" hidden="false" customHeight="true" outlineLevel="0" collapsed="false">
      <c r="B7520" s="13" t="s">
        <v>195</v>
      </c>
      <c r="C7520" s="13" t="s">
        <v>34</v>
      </c>
      <c r="D7520" s="14" t="n">
        <v>10.676</v>
      </c>
      <c r="E7520" s="11" t="s">
        <v>21</v>
      </c>
    </row>
    <row r="7521" customFormat="false" ht="14.4" hidden="false" customHeight="true" outlineLevel="0" collapsed="false">
      <c r="B7521" s="13" t="s">
        <v>195</v>
      </c>
      <c r="C7521" s="13" t="s">
        <v>35</v>
      </c>
      <c r="D7521" s="14" t="n">
        <v>10.668</v>
      </c>
      <c r="E7521" s="11" t="s">
        <v>21</v>
      </c>
    </row>
    <row r="7522" customFormat="false" ht="14.4" hidden="false" customHeight="true" outlineLevel="0" collapsed="false">
      <c r="B7522" s="13" t="s">
        <v>195</v>
      </c>
      <c r="C7522" s="13" t="s">
        <v>36</v>
      </c>
      <c r="D7522" s="14" t="n">
        <v>10.66</v>
      </c>
      <c r="E7522" s="11" t="s">
        <v>21</v>
      </c>
    </row>
    <row r="7523" customFormat="false" ht="14.4" hidden="false" customHeight="true" outlineLevel="0" collapsed="false">
      <c r="B7523" s="13" t="s">
        <v>195</v>
      </c>
      <c r="C7523" s="13" t="s">
        <v>37</v>
      </c>
      <c r="D7523" s="14" t="n">
        <v>10.644</v>
      </c>
      <c r="E7523" s="11" t="s">
        <v>21</v>
      </c>
    </row>
    <row r="7524" customFormat="false" ht="14.4" hidden="false" customHeight="true" outlineLevel="0" collapsed="false">
      <c r="B7524" s="13" t="s">
        <v>195</v>
      </c>
      <c r="C7524" s="13" t="s">
        <v>38</v>
      </c>
      <c r="D7524" s="14" t="n">
        <v>10.64</v>
      </c>
      <c r="E7524" s="11" t="s">
        <v>21</v>
      </c>
    </row>
    <row r="7525" customFormat="false" ht="14.4" hidden="false" customHeight="true" outlineLevel="0" collapsed="false">
      <c r="B7525" s="13" t="s">
        <v>195</v>
      </c>
      <c r="C7525" s="13" t="s">
        <v>39</v>
      </c>
      <c r="D7525" s="14" t="n">
        <v>10.644</v>
      </c>
      <c r="E7525" s="11" t="s">
        <v>21</v>
      </c>
    </row>
    <row r="7526" customFormat="false" ht="14.4" hidden="false" customHeight="true" outlineLevel="0" collapsed="false">
      <c r="B7526" s="13" t="s">
        <v>195</v>
      </c>
      <c r="C7526" s="13" t="s">
        <v>40</v>
      </c>
      <c r="D7526" s="14" t="n">
        <v>10.628</v>
      </c>
      <c r="E7526" s="11" t="s">
        <v>21</v>
      </c>
    </row>
    <row r="7527" customFormat="false" ht="14.4" hidden="false" customHeight="true" outlineLevel="0" collapsed="false">
      <c r="B7527" s="13" t="s">
        <v>195</v>
      </c>
      <c r="C7527" s="13" t="s">
        <v>41</v>
      </c>
      <c r="D7527" s="14" t="n">
        <v>10.572</v>
      </c>
      <c r="E7527" s="11" t="s">
        <v>21</v>
      </c>
    </row>
    <row r="7528" customFormat="false" ht="14.4" hidden="false" customHeight="true" outlineLevel="0" collapsed="false">
      <c r="B7528" s="13" t="s">
        <v>195</v>
      </c>
      <c r="C7528" s="13" t="s">
        <v>42</v>
      </c>
      <c r="D7528" s="14" t="n">
        <v>9.66</v>
      </c>
      <c r="E7528" s="11" t="s">
        <v>21</v>
      </c>
    </row>
    <row r="7529" customFormat="false" ht="14.4" hidden="false" customHeight="true" outlineLevel="0" collapsed="false">
      <c r="B7529" s="13" t="s">
        <v>195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5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5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5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5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5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5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5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5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5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5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5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5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5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5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5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5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5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5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5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5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5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5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5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5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5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5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5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5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5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5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5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5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5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5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5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5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5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5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5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5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5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5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5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5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5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5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5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5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5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5</v>
      </c>
      <c r="C7579" s="13" t="s">
        <v>93</v>
      </c>
      <c r="D7579" s="14" t="n">
        <v>5.3</v>
      </c>
      <c r="E7579" s="11" t="s">
        <v>21</v>
      </c>
    </row>
    <row r="7580" customFormat="false" ht="14.4" hidden="false" customHeight="true" outlineLevel="0" collapsed="false">
      <c r="B7580" s="13" t="s">
        <v>195</v>
      </c>
      <c r="C7580" s="13" t="s">
        <v>94</v>
      </c>
      <c r="D7580" s="14" t="n">
        <v>10.656</v>
      </c>
      <c r="E7580" s="11" t="s">
        <v>21</v>
      </c>
    </row>
    <row r="7581" customFormat="false" ht="14.4" hidden="false" customHeight="true" outlineLevel="0" collapsed="false">
      <c r="B7581" s="13" t="s">
        <v>195</v>
      </c>
      <c r="C7581" s="13" t="s">
        <v>95</v>
      </c>
      <c r="D7581" s="14" t="n">
        <v>10.72</v>
      </c>
      <c r="E7581" s="11" t="s">
        <v>21</v>
      </c>
    </row>
    <row r="7582" customFormat="false" ht="14.4" hidden="false" customHeight="true" outlineLevel="0" collapsed="false">
      <c r="B7582" s="13" t="s">
        <v>195</v>
      </c>
      <c r="C7582" s="13" t="s">
        <v>96</v>
      </c>
      <c r="D7582" s="14" t="n">
        <v>10.772</v>
      </c>
      <c r="E7582" s="11" t="s">
        <v>21</v>
      </c>
    </row>
    <row r="7583" customFormat="false" ht="14.4" hidden="false" customHeight="true" outlineLevel="0" collapsed="false">
      <c r="B7583" s="13" t="s">
        <v>195</v>
      </c>
      <c r="C7583" s="13" t="s">
        <v>97</v>
      </c>
      <c r="D7583" s="14" t="n">
        <v>10.812</v>
      </c>
      <c r="E7583" s="11" t="s">
        <v>21</v>
      </c>
    </row>
    <row r="7584" customFormat="false" ht="14.4" hidden="false" customHeight="true" outlineLevel="0" collapsed="false">
      <c r="B7584" s="13" t="s">
        <v>195</v>
      </c>
      <c r="C7584" s="13" t="s">
        <v>98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5</v>
      </c>
      <c r="C7585" s="13" t="s">
        <v>99</v>
      </c>
      <c r="D7585" s="14" t="n">
        <v>10.848</v>
      </c>
      <c r="E7585" s="11" t="s">
        <v>21</v>
      </c>
    </row>
    <row r="7586" customFormat="false" ht="14.4" hidden="false" customHeight="true" outlineLevel="0" collapsed="false">
      <c r="B7586" s="13" t="s">
        <v>195</v>
      </c>
      <c r="C7586" s="13" t="s">
        <v>100</v>
      </c>
      <c r="D7586" s="14" t="n">
        <v>10.82</v>
      </c>
      <c r="E7586" s="11" t="s">
        <v>21</v>
      </c>
    </row>
    <row r="7587" customFormat="false" ht="14.4" hidden="false" customHeight="true" outlineLevel="0" collapsed="false">
      <c r="B7587" s="13" t="s">
        <v>195</v>
      </c>
      <c r="C7587" s="13" t="s">
        <v>101</v>
      </c>
      <c r="D7587" s="14" t="n">
        <v>10.872</v>
      </c>
      <c r="E7587" s="11" t="s">
        <v>21</v>
      </c>
    </row>
    <row r="7588" customFormat="false" ht="14.4" hidden="false" customHeight="true" outlineLevel="0" collapsed="false">
      <c r="B7588" s="13" t="s">
        <v>195</v>
      </c>
      <c r="C7588" s="13" t="s">
        <v>102</v>
      </c>
      <c r="D7588" s="14" t="n">
        <v>10.504</v>
      </c>
      <c r="E7588" s="11" t="s">
        <v>21</v>
      </c>
    </row>
    <row r="7589" customFormat="false" ht="14.4" hidden="false" customHeight="true" outlineLevel="0" collapsed="false">
      <c r="B7589" s="13" t="s">
        <v>195</v>
      </c>
      <c r="C7589" s="13" t="s">
        <v>103</v>
      </c>
      <c r="D7589" s="14" t="n">
        <v>10.556</v>
      </c>
      <c r="E7589" s="11" t="s">
        <v>21</v>
      </c>
    </row>
    <row r="7590" customFormat="false" ht="14.4" hidden="false" customHeight="true" outlineLevel="0" collapsed="false">
      <c r="B7590" s="13" t="s">
        <v>195</v>
      </c>
      <c r="C7590" s="13" t="s">
        <v>104</v>
      </c>
      <c r="D7590" s="14" t="n">
        <v>10.576</v>
      </c>
      <c r="E7590" s="11" t="s">
        <v>21</v>
      </c>
    </row>
    <row r="7591" customFormat="false" ht="14.4" hidden="false" customHeight="true" outlineLevel="0" collapsed="false">
      <c r="B7591" s="13" t="s">
        <v>195</v>
      </c>
      <c r="C7591" s="13" t="s">
        <v>105</v>
      </c>
      <c r="D7591" s="14" t="n">
        <v>10.592</v>
      </c>
      <c r="E7591" s="11" t="s">
        <v>21</v>
      </c>
    </row>
    <row r="7592" customFormat="false" ht="14.4" hidden="false" customHeight="true" outlineLevel="0" collapsed="false">
      <c r="B7592" s="13" t="s">
        <v>195</v>
      </c>
      <c r="C7592" s="13" t="s">
        <v>106</v>
      </c>
      <c r="D7592" s="14" t="n">
        <v>10.604</v>
      </c>
      <c r="E7592" s="11" t="s">
        <v>21</v>
      </c>
    </row>
    <row r="7593" customFormat="false" ht="14.4" hidden="false" customHeight="true" outlineLevel="0" collapsed="false">
      <c r="B7593" s="13" t="s">
        <v>195</v>
      </c>
      <c r="C7593" s="13" t="s">
        <v>107</v>
      </c>
      <c r="D7593" s="14" t="n">
        <v>10.628</v>
      </c>
      <c r="E7593" s="11" t="s">
        <v>21</v>
      </c>
    </row>
    <row r="7594" customFormat="false" ht="14.4" hidden="false" customHeight="true" outlineLevel="0" collapsed="false">
      <c r="B7594" s="13" t="s">
        <v>195</v>
      </c>
      <c r="C7594" s="13" t="s">
        <v>108</v>
      </c>
      <c r="D7594" s="14" t="n">
        <v>10.636</v>
      </c>
      <c r="E7594" s="11" t="s">
        <v>21</v>
      </c>
    </row>
    <row r="7595" customFormat="false" ht="14.4" hidden="false" customHeight="true" outlineLevel="0" collapsed="false">
      <c r="B7595" s="13" t="s">
        <v>195</v>
      </c>
      <c r="C7595" s="13" t="s">
        <v>109</v>
      </c>
      <c r="D7595" s="14" t="n">
        <v>10.656</v>
      </c>
      <c r="E7595" s="11" t="s">
        <v>21</v>
      </c>
    </row>
    <row r="7596" customFormat="false" ht="14.4" hidden="false" customHeight="true" outlineLevel="0" collapsed="false">
      <c r="B7596" s="13" t="s">
        <v>195</v>
      </c>
      <c r="C7596" s="13" t="s">
        <v>110</v>
      </c>
      <c r="D7596" s="14" t="n">
        <v>10.652</v>
      </c>
      <c r="E7596" s="11" t="s">
        <v>21</v>
      </c>
    </row>
    <row r="7597" customFormat="false" ht="14.4" hidden="false" customHeight="true" outlineLevel="0" collapsed="false">
      <c r="B7597" s="13" t="s">
        <v>195</v>
      </c>
      <c r="C7597" s="13" t="s">
        <v>111</v>
      </c>
      <c r="D7597" s="14" t="n">
        <v>10.692</v>
      </c>
      <c r="E7597" s="11" t="s">
        <v>21</v>
      </c>
    </row>
    <row r="7598" customFormat="false" ht="14.4" hidden="false" customHeight="true" outlineLevel="0" collapsed="false">
      <c r="B7598" s="13" t="s">
        <v>195</v>
      </c>
      <c r="C7598" s="13" t="s">
        <v>112</v>
      </c>
      <c r="D7598" s="14" t="n">
        <v>10.712</v>
      </c>
      <c r="E7598" s="11" t="s">
        <v>21</v>
      </c>
    </row>
    <row r="7599" customFormat="false" ht="14.4" hidden="false" customHeight="true" outlineLevel="0" collapsed="false">
      <c r="B7599" s="13" t="s">
        <v>195</v>
      </c>
      <c r="C7599" s="13" t="s">
        <v>113</v>
      </c>
      <c r="D7599" s="14" t="n">
        <v>10.72</v>
      </c>
      <c r="E7599" s="11" t="s">
        <v>21</v>
      </c>
    </row>
    <row r="7600" customFormat="false" ht="14.4" hidden="false" customHeight="true" outlineLevel="0" collapsed="false">
      <c r="B7600" s="13" t="s">
        <v>195</v>
      </c>
      <c r="C7600" s="13" t="s">
        <v>114</v>
      </c>
      <c r="D7600" s="14" t="n">
        <v>10.78</v>
      </c>
      <c r="E7600" s="11" t="s">
        <v>21</v>
      </c>
    </row>
    <row r="7601" customFormat="false" ht="14.4" hidden="false" customHeight="true" outlineLevel="0" collapsed="false">
      <c r="B7601" s="13" t="s">
        <v>195</v>
      </c>
      <c r="C7601" s="13" t="s">
        <v>115</v>
      </c>
      <c r="D7601" s="14" t="n">
        <v>10.724</v>
      </c>
      <c r="E7601" s="11" t="s">
        <v>21</v>
      </c>
    </row>
    <row r="7602" customFormat="false" ht="14.4" hidden="false" customHeight="true" outlineLevel="0" collapsed="false">
      <c r="B7602" s="13" t="s">
        <v>195</v>
      </c>
      <c r="C7602" s="13" t="s">
        <v>116</v>
      </c>
      <c r="D7602" s="14" t="n">
        <v>10.66</v>
      </c>
      <c r="E7602" s="11" t="s">
        <v>21</v>
      </c>
    </row>
    <row r="7603" customFormat="false" ht="14.4" hidden="false" customHeight="true" outlineLevel="0" collapsed="false">
      <c r="B7603" s="13" t="s">
        <v>196</v>
      </c>
      <c r="C7603" s="13" t="s">
        <v>20</v>
      </c>
      <c r="D7603" s="14" t="n">
        <v>10.716</v>
      </c>
      <c r="E7603" s="11" t="s">
        <v>21</v>
      </c>
    </row>
    <row r="7604" customFormat="false" ht="14.4" hidden="false" customHeight="true" outlineLevel="0" collapsed="false">
      <c r="B7604" s="13" t="s">
        <v>196</v>
      </c>
      <c r="C7604" s="13" t="s">
        <v>22</v>
      </c>
      <c r="D7604" s="14" t="n">
        <v>10.724</v>
      </c>
      <c r="E7604" s="11" t="s">
        <v>21</v>
      </c>
    </row>
    <row r="7605" customFormat="false" ht="14.4" hidden="false" customHeight="true" outlineLevel="0" collapsed="false">
      <c r="B7605" s="13" t="s">
        <v>196</v>
      </c>
      <c r="C7605" s="13" t="s">
        <v>23</v>
      </c>
      <c r="D7605" s="14" t="n">
        <v>10.74</v>
      </c>
      <c r="E7605" s="11" t="s">
        <v>21</v>
      </c>
    </row>
    <row r="7606" customFormat="false" ht="14.4" hidden="false" customHeight="true" outlineLevel="0" collapsed="false">
      <c r="B7606" s="13" t="s">
        <v>196</v>
      </c>
      <c r="C7606" s="13" t="s">
        <v>24</v>
      </c>
      <c r="D7606" s="14" t="n">
        <v>10.748</v>
      </c>
      <c r="E7606" s="11" t="s">
        <v>21</v>
      </c>
    </row>
    <row r="7607" customFormat="false" ht="14.4" hidden="false" customHeight="true" outlineLevel="0" collapsed="false">
      <c r="B7607" s="13" t="s">
        <v>196</v>
      </c>
      <c r="C7607" s="13" t="s">
        <v>25</v>
      </c>
      <c r="D7607" s="14" t="n">
        <v>10.716</v>
      </c>
      <c r="E7607" s="11" t="s">
        <v>21</v>
      </c>
    </row>
    <row r="7608" customFormat="false" ht="14.4" hidden="false" customHeight="true" outlineLevel="0" collapsed="false">
      <c r="B7608" s="13" t="s">
        <v>196</v>
      </c>
      <c r="C7608" s="13" t="s">
        <v>26</v>
      </c>
      <c r="D7608" s="14" t="n">
        <v>10.756</v>
      </c>
      <c r="E7608" s="11" t="s">
        <v>21</v>
      </c>
    </row>
    <row r="7609" customFormat="false" ht="14.4" hidden="false" customHeight="true" outlineLevel="0" collapsed="false">
      <c r="B7609" s="13" t="s">
        <v>196</v>
      </c>
      <c r="C7609" s="13" t="s">
        <v>27</v>
      </c>
      <c r="D7609" s="14" t="n">
        <v>10.78</v>
      </c>
      <c r="E7609" s="11" t="s">
        <v>21</v>
      </c>
    </row>
    <row r="7610" customFormat="false" ht="14.4" hidden="false" customHeight="true" outlineLevel="0" collapsed="false">
      <c r="B7610" s="13" t="s">
        <v>196</v>
      </c>
      <c r="C7610" s="13" t="s">
        <v>28</v>
      </c>
      <c r="D7610" s="14" t="n">
        <v>10.804</v>
      </c>
      <c r="E7610" s="11" t="s">
        <v>21</v>
      </c>
    </row>
    <row r="7611" customFormat="false" ht="14.4" hidden="false" customHeight="true" outlineLevel="0" collapsed="false">
      <c r="B7611" s="13" t="s">
        <v>196</v>
      </c>
      <c r="C7611" s="13" t="s">
        <v>29</v>
      </c>
      <c r="D7611" s="14" t="n">
        <v>10.748</v>
      </c>
      <c r="E7611" s="11" t="s">
        <v>21</v>
      </c>
    </row>
    <row r="7612" customFormat="false" ht="14.4" hidden="false" customHeight="true" outlineLevel="0" collapsed="false">
      <c r="B7612" s="13" t="s">
        <v>196</v>
      </c>
      <c r="C7612" s="13" t="s">
        <v>30</v>
      </c>
      <c r="D7612" s="14" t="n">
        <v>10.792</v>
      </c>
      <c r="E7612" s="11" t="s">
        <v>21</v>
      </c>
    </row>
    <row r="7613" customFormat="false" ht="14.4" hidden="false" customHeight="true" outlineLevel="0" collapsed="false">
      <c r="B7613" s="13" t="s">
        <v>196</v>
      </c>
      <c r="C7613" s="13" t="s">
        <v>31</v>
      </c>
      <c r="D7613" s="14" t="n">
        <v>10.764</v>
      </c>
      <c r="E7613" s="11" t="s">
        <v>21</v>
      </c>
    </row>
    <row r="7614" customFormat="false" ht="14.4" hidden="false" customHeight="true" outlineLevel="0" collapsed="false">
      <c r="B7614" s="13" t="s">
        <v>196</v>
      </c>
      <c r="C7614" s="13" t="s">
        <v>32</v>
      </c>
      <c r="D7614" s="14" t="n">
        <v>10.824</v>
      </c>
      <c r="E7614" s="11" t="s">
        <v>21</v>
      </c>
    </row>
    <row r="7615" customFormat="false" ht="14.4" hidden="false" customHeight="true" outlineLevel="0" collapsed="false">
      <c r="B7615" s="13" t="s">
        <v>196</v>
      </c>
      <c r="C7615" s="13" t="s">
        <v>33</v>
      </c>
      <c r="D7615" s="14" t="n">
        <v>10.776</v>
      </c>
      <c r="E7615" s="11" t="s">
        <v>21</v>
      </c>
    </row>
    <row r="7616" customFormat="false" ht="14.4" hidden="false" customHeight="true" outlineLevel="0" collapsed="false">
      <c r="B7616" s="13" t="s">
        <v>196</v>
      </c>
      <c r="C7616" s="13" t="s">
        <v>34</v>
      </c>
      <c r="D7616" s="14" t="n">
        <v>10.816</v>
      </c>
      <c r="E7616" s="11" t="s">
        <v>21</v>
      </c>
    </row>
    <row r="7617" customFormat="false" ht="14.4" hidden="false" customHeight="true" outlineLevel="0" collapsed="false">
      <c r="B7617" s="13" t="s">
        <v>196</v>
      </c>
      <c r="C7617" s="13" t="s">
        <v>35</v>
      </c>
      <c r="D7617" s="14" t="n">
        <v>10.764</v>
      </c>
      <c r="E7617" s="11" t="s">
        <v>21</v>
      </c>
    </row>
    <row r="7618" customFormat="false" ht="14.4" hidden="false" customHeight="true" outlineLevel="0" collapsed="false">
      <c r="B7618" s="13" t="s">
        <v>196</v>
      </c>
      <c r="C7618" s="13" t="s">
        <v>36</v>
      </c>
      <c r="D7618" s="14" t="n">
        <v>10.792</v>
      </c>
      <c r="E7618" s="11" t="s">
        <v>21</v>
      </c>
    </row>
    <row r="7619" customFormat="false" ht="14.4" hidden="false" customHeight="true" outlineLevel="0" collapsed="false">
      <c r="B7619" s="13" t="s">
        <v>196</v>
      </c>
      <c r="C7619" s="13" t="s">
        <v>37</v>
      </c>
      <c r="D7619" s="14" t="n">
        <v>10.748</v>
      </c>
      <c r="E7619" s="11" t="s">
        <v>21</v>
      </c>
    </row>
    <row r="7620" customFormat="false" ht="14.4" hidden="false" customHeight="true" outlineLevel="0" collapsed="false">
      <c r="B7620" s="13" t="s">
        <v>196</v>
      </c>
      <c r="C7620" s="13" t="s">
        <v>38</v>
      </c>
      <c r="D7620" s="14" t="n">
        <v>10.724</v>
      </c>
      <c r="E7620" s="11" t="s">
        <v>21</v>
      </c>
    </row>
    <row r="7621" customFormat="false" ht="14.4" hidden="false" customHeight="true" outlineLevel="0" collapsed="false">
      <c r="B7621" s="13" t="s">
        <v>196</v>
      </c>
      <c r="C7621" s="13" t="s">
        <v>39</v>
      </c>
      <c r="D7621" s="14" t="n">
        <v>10.7</v>
      </c>
      <c r="E7621" s="11" t="s">
        <v>21</v>
      </c>
    </row>
    <row r="7622" customFormat="false" ht="14.4" hidden="false" customHeight="true" outlineLevel="0" collapsed="false">
      <c r="B7622" s="13" t="s">
        <v>196</v>
      </c>
      <c r="C7622" s="13" t="s">
        <v>40</v>
      </c>
      <c r="D7622" s="14" t="n">
        <v>10.716</v>
      </c>
      <c r="E7622" s="11" t="s">
        <v>21</v>
      </c>
    </row>
    <row r="7623" customFormat="false" ht="14.4" hidden="false" customHeight="true" outlineLevel="0" collapsed="false">
      <c r="B7623" s="13" t="s">
        <v>196</v>
      </c>
      <c r="C7623" s="13" t="s">
        <v>41</v>
      </c>
      <c r="D7623" s="14" t="n">
        <v>10.688</v>
      </c>
      <c r="E7623" s="11" t="s">
        <v>21</v>
      </c>
    </row>
    <row r="7624" customFormat="false" ht="14.4" hidden="false" customHeight="true" outlineLevel="0" collapsed="false">
      <c r="B7624" s="13" t="s">
        <v>196</v>
      </c>
      <c r="C7624" s="13" t="s">
        <v>42</v>
      </c>
      <c r="D7624" s="14" t="n">
        <v>8.336</v>
      </c>
      <c r="E7624" s="11" t="s">
        <v>21</v>
      </c>
    </row>
    <row r="7625" customFormat="false" ht="14.4" hidden="false" customHeight="true" outlineLevel="0" collapsed="false">
      <c r="B7625" s="13" t="s">
        <v>196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6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6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6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6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6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6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6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6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6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6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6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6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6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6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6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6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6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6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6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6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6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6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6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6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6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6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6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6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6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6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6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6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6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6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6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6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6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6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6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6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6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6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6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6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6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6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6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6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6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6</v>
      </c>
      <c r="C7675" s="13" t="s">
        <v>93</v>
      </c>
      <c r="D7675" s="14" t="n">
        <v>3.952</v>
      </c>
      <c r="E7675" s="11" t="s">
        <v>21</v>
      </c>
    </row>
    <row r="7676" customFormat="false" ht="14.4" hidden="false" customHeight="true" outlineLevel="0" collapsed="false">
      <c r="B7676" s="13" t="s">
        <v>196</v>
      </c>
      <c r="C7676" s="13" t="s">
        <v>94</v>
      </c>
      <c r="D7676" s="14" t="n">
        <v>10.652</v>
      </c>
      <c r="E7676" s="11" t="s">
        <v>21</v>
      </c>
    </row>
    <row r="7677" customFormat="false" ht="14.4" hidden="false" customHeight="true" outlineLevel="0" collapsed="false">
      <c r="B7677" s="13" t="s">
        <v>196</v>
      </c>
      <c r="C7677" s="13" t="s">
        <v>95</v>
      </c>
      <c r="D7677" s="14" t="n">
        <v>10.66</v>
      </c>
      <c r="E7677" s="11" t="s">
        <v>21</v>
      </c>
    </row>
    <row r="7678" customFormat="false" ht="14.4" hidden="false" customHeight="true" outlineLevel="0" collapsed="false">
      <c r="B7678" s="13" t="s">
        <v>196</v>
      </c>
      <c r="C7678" s="13" t="s">
        <v>96</v>
      </c>
      <c r="D7678" s="14" t="n">
        <v>10.632</v>
      </c>
      <c r="E7678" s="11" t="s">
        <v>21</v>
      </c>
    </row>
    <row r="7679" customFormat="false" ht="14.4" hidden="false" customHeight="true" outlineLevel="0" collapsed="false">
      <c r="B7679" s="13" t="s">
        <v>196</v>
      </c>
      <c r="C7679" s="13" t="s">
        <v>97</v>
      </c>
      <c r="D7679" s="14" t="n">
        <v>10.532</v>
      </c>
      <c r="E7679" s="11" t="s">
        <v>21</v>
      </c>
    </row>
    <row r="7680" customFormat="false" ht="14.4" hidden="false" customHeight="true" outlineLevel="0" collapsed="false">
      <c r="B7680" s="13" t="s">
        <v>196</v>
      </c>
      <c r="C7680" s="13" t="s">
        <v>98</v>
      </c>
      <c r="D7680" s="14" t="n">
        <v>10.54</v>
      </c>
      <c r="E7680" s="11" t="s">
        <v>21</v>
      </c>
    </row>
    <row r="7681" customFormat="false" ht="14.4" hidden="false" customHeight="true" outlineLevel="0" collapsed="false">
      <c r="B7681" s="13" t="s">
        <v>196</v>
      </c>
      <c r="C7681" s="13" t="s">
        <v>99</v>
      </c>
      <c r="D7681" s="14" t="n">
        <v>10.52</v>
      </c>
      <c r="E7681" s="11" t="s">
        <v>21</v>
      </c>
    </row>
    <row r="7682" customFormat="false" ht="14.4" hidden="false" customHeight="true" outlineLevel="0" collapsed="false">
      <c r="B7682" s="13" t="s">
        <v>196</v>
      </c>
      <c r="C7682" s="13" t="s">
        <v>100</v>
      </c>
      <c r="D7682" s="14" t="n">
        <v>10.508</v>
      </c>
      <c r="E7682" s="11" t="s">
        <v>21</v>
      </c>
    </row>
    <row r="7683" customFormat="false" ht="14.4" hidden="false" customHeight="true" outlineLevel="0" collapsed="false">
      <c r="B7683" s="13" t="s">
        <v>196</v>
      </c>
      <c r="C7683" s="13" t="s">
        <v>101</v>
      </c>
      <c r="D7683" s="14" t="n">
        <v>10.584</v>
      </c>
      <c r="E7683" s="11" t="s">
        <v>21</v>
      </c>
    </row>
    <row r="7684" customFormat="false" ht="14.4" hidden="false" customHeight="true" outlineLevel="0" collapsed="false">
      <c r="B7684" s="13" t="s">
        <v>196</v>
      </c>
      <c r="C7684" s="13" t="s">
        <v>102</v>
      </c>
      <c r="D7684" s="14" t="n">
        <v>10.664</v>
      </c>
      <c r="E7684" s="11" t="s">
        <v>21</v>
      </c>
    </row>
    <row r="7685" customFormat="false" ht="14.4" hidden="false" customHeight="true" outlineLevel="0" collapsed="false">
      <c r="B7685" s="13" t="s">
        <v>196</v>
      </c>
      <c r="C7685" s="13" t="s">
        <v>103</v>
      </c>
      <c r="D7685" s="14" t="n">
        <v>10.708</v>
      </c>
      <c r="E7685" s="11" t="s">
        <v>21</v>
      </c>
    </row>
    <row r="7686" customFormat="false" ht="14.4" hidden="false" customHeight="true" outlineLevel="0" collapsed="false">
      <c r="B7686" s="13" t="s">
        <v>196</v>
      </c>
      <c r="C7686" s="13" t="s">
        <v>104</v>
      </c>
      <c r="D7686" s="14" t="n">
        <v>10.768</v>
      </c>
      <c r="E7686" s="11" t="s">
        <v>21</v>
      </c>
    </row>
    <row r="7687" customFormat="false" ht="14.4" hidden="false" customHeight="true" outlineLevel="0" collapsed="false">
      <c r="B7687" s="13" t="s">
        <v>196</v>
      </c>
      <c r="C7687" s="13" t="s">
        <v>105</v>
      </c>
      <c r="D7687" s="14" t="n">
        <v>10.796</v>
      </c>
      <c r="E7687" s="11" t="s">
        <v>21</v>
      </c>
    </row>
    <row r="7688" customFormat="false" ht="14.4" hidden="false" customHeight="true" outlineLevel="0" collapsed="false">
      <c r="B7688" s="13" t="s">
        <v>196</v>
      </c>
      <c r="C7688" s="13" t="s">
        <v>106</v>
      </c>
      <c r="D7688" s="14" t="n">
        <v>10.832</v>
      </c>
      <c r="E7688" s="11" t="s">
        <v>21</v>
      </c>
    </row>
    <row r="7689" customFormat="false" ht="14.4" hidden="false" customHeight="true" outlineLevel="0" collapsed="false">
      <c r="B7689" s="13" t="s">
        <v>196</v>
      </c>
      <c r="C7689" s="13" t="s">
        <v>107</v>
      </c>
      <c r="D7689" s="14" t="n">
        <v>10.784</v>
      </c>
      <c r="E7689" s="11" t="s">
        <v>21</v>
      </c>
    </row>
    <row r="7690" customFormat="false" ht="14.4" hidden="false" customHeight="true" outlineLevel="0" collapsed="false">
      <c r="B7690" s="13" t="s">
        <v>196</v>
      </c>
      <c r="C7690" s="13" t="s">
        <v>108</v>
      </c>
      <c r="D7690" s="14" t="n">
        <v>10.836</v>
      </c>
      <c r="E7690" s="11" t="s">
        <v>21</v>
      </c>
    </row>
    <row r="7691" customFormat="false" ht="14.4" hidden="false" customHeight="true" outlineLevel="0" collapsed="false">
      <c r="B7691" s="13" t="s">
        <v>196</v>
      </c>
      <c r="C7691" s="13" t="s">
        <v>109</v>
      </c>
      <c r="D7691" s="14" t="n">
        <v>10.788</v>
      </c>
      <c r="E7691" s="11" t="s">
        <v>21</v>
      </c>
    </row>
    <row r="7692" customFormat="false" ht="14.4" hidden="false" customHeight="true" outlineLevel="0" collapsed="false">
      <c r="B7692" s="13" t="s">
        <v>196</v>
      </c>
      <c r="C7692" s="13" t="s">
        <v>110</v>
      </c>
      <c r="D7692" s="14" t="n">
        <v>10.848</v>
      </c>
      <c r="E7692" s="11" t="s">
        <v>21</v>
      </c>
    </row>
    <row r="7693" customFormat="false" ht="14.4" hidden="false" customHeight="true" outlineLevel="0" collapsed="false">
      <c r="B7693" s="13" t="s">
        <v>196</v>
      </c>
      <c r="C7693" s="13" t="s">
        <v>111</v>
      </c>
      <c r="D7693" s="14" t="n">
        <v>10.872</v>
      </c>
      <c r="E7693" s="11" t="s">
        <v>21</v>
      </c>
    </row>
    <row r="7694" customFormat="false" ht="14.4" hidden="false" customHeight="true" outlineLevel="0" collapsed="false">
      <c r="B7694" s="13" t="s">
        <v>196</v>
      </c>
      <c r="C7694" s="13" t="s">
        <v>112</v>
      </c>
      <c r="D7694" s="14" t="n">
        <v>10.892</v>
      </c>
      <c r="E7694" s="11" t="s">
        <v>21</v>
      </c>
    </row>
    <row r="7695" customFormat="false" ht="14.4" hidden="false" customHeight="true" outlineLevel="0" collapsed="false">
      <c r="B7695" s="13" t="s">
        <v>196</v>
      </c>
      <c r="C7695" s="13" t="s">
        <v>113</v>
      </c>
      <c r="D7695" s="14" t="n">
        <v>10.868</v>
      </c>
      <c r="E7695" s="11" t="s">
        <v>21</v>
      </c>
    </row>
    <row r="7696" customFormat="false" ht="14.4" hidden="false" customHeight="true" outlineLevel="0" collapsed="false">
      <c r="B7696" s="13" t="s">
        <v>196</v>
      </c>
      <c r="C7696" s="13" t="s">
        <v>114</v>
      </c>
      <c r="D7696" s="14" t="n">
        <v>10.928</v>
      </c>
      <c r="E7696" s="11" t="s">
        <v>21</v>
      </c>
    </row>
    <row r="7697" customFormat="false" ht="14.4" hidden="false" customHeight="true" outlineLevel="0" collapsed="false">
      <c r="B7697" s="13" t="s">
        <v>196</v>
      </c>
      <c r="C7697" s="13" t="s">
        <v>115</v>
      </c>
      <c r="D7697" s="14" t="n">
        <v>10.888</v>
      </c>
      <c r="E7697" s="11" t="s">
        <v>21</v>
      </c>
    </row>
    <row r="7698" customFormat="false" ht="14.4" hidden="false" customHeight="true" outlineLevel="0" collapsed="false">
      <c r="B7698" s="13" t="s">
        <v>196</v>
      </c>
      <c r="C7698" s="13" t="s">
        <v>116</v>
      </c>
      <c r="D7698" s="14" t="n">
        <v>10.896</v>
      </c>
      <c r="E7698" s="11" t="s">
        <v>21</v>
      </c>
    </row>
    <row r="7699" customFormat="false" ht="14.4" hidden="false" customHeight="true" outlineLevel="0" collapsed="false">
      <c r="B7699" s="13" t="s">
        <v>197</v>
      </c>
      <c r="C7699" s="13" t="s">
        <v>20</v>
      </c>
      <c r="D7699" s="14" t="n">
        <v>10.924</v>
      </c>
      <c r="E7699" s="11" t="s">
        <v>21</v>
      </c>
    </row>
    <row r="7700" customFormat="false" ht="14.4" hidden="false" customHeight="true" outlineLevel="0" collapsed="false">
      <c r="B7700" s="13" t="s">
        <v>197</v>
      </c>
      <c r="C7700" s="13" t="s">
        <v>22</v>
      </c>
      <c r="D7700" s="14" t="n">
        <v>10.94</v>
      </c>
      <c r="E7700" s="11" t="s">
        <v>21</v>
      </c>
    </row>
    <row r="7701" customFormat="false" ht="14.4" hidden="false" customHeight="true" outlineLevel="0" collapsed="false">
      <c r="B7701" s="13" t="s">
        <v>197</v>
      </c>
      <c r="C7701" s="13" t="s">
        <v>23</v>
      </c>
      <c r="D7701" s="14" t="n">
        <v>10.96</v>
      </c>
      <c r="E7701" s="11" t="s">
        <v>21</v>
      </c>
    </row>
    <row r="7702" customFormat="false" ht="14.4" hidden="false" customHeight="true" outlineLevel="0" collapsed="false">
      <c r="B7702" s="13" t="s">
        <v>197</v>
      </c>
      <c r="C7702" s="13" t="s">
        <v>24</v>
      </c>
      <c r="D7702" s="14" t="n">
        <v>10.948</v>
      </c>
      <c r="E7702" s="11" t="s">
        <v>21</v>
      </c>
    </row>
    <row r="7703" customFormat="false" ht="14.4" hidden="false" customHeight="true" outlineLevel="0" collapsed="false">
      <c r="B7703" s="13" t="s">
        <v>197</v>
      </c>
      <c r="C7703" s="13" t="s">
        <v>25</v>
      </c>
      <c r="D7703" s="14" t="n">
        <v>11</v>
      </c>
      <c r="E7703" s="11" t="s">
        <v>21</v>
      </c>
    </row>
    <row r="7704" customFormat="false" ht="14.4" hidden="false" customHeight="true" outlineLevel="0" collapsed="false">
      <c r="B7704" s="13" t="s">
        <v>197</v>
      </c>
      <c r="C7704" s="13" t="s">
        <v>26</v>
      </c>
      <c r="D7704" s="14" t="n">
        <v>10.968</v>
      </c>
      <c r="E7704" s="11" t="s">
        <v>21</v>
      </c>
    </row>
    <row r="7705" customFormat="false" ht="14.4" hidden="false" customHeight="true" outlineLevel="0" collapsed="false">
      <c r="B7705" s="13" t="s">
        <v>197</v>
      </c>
      <c r="C7705" s="13" t="s">
        <v>27</v>
      </c>
      <c r="D7705" s="14" t="n">
        <v>10.972</v>
      </c>
      <c r="E7705" s="11" t="s">
        <v>21</v>
      </c>
    </row>
    <row r="7706" customFormat="false" ht="14.4" hidden="false" customHeight="true" outlineLevel="0" collapsed="false">
      <c r="B7706" s="13" t="s">
        <v>197</v>
      </c>
      <c r="C7706" s="13" t="s">
        <v>28</v>
      </c>
      <c r="D7706" s="14" t="n">
        <v>11.02</v>
      </c>
      <c r="E7706" s="11" t="s">
        <v>21</v>
      </c>
    </row>
    <row r="7707" customFormat="false" ht="14.4" hidden="false" customHeight="true" outlineLevel="0" collapsed="false">
      <c r="B7707" s="13" t="s">
        <v>197</v>
      </c>
      <c r="C7707" s="13" t="s">
        <v>29</v>
      </c>
      <c r="D7707" s="14" t="n">
        <v>11.016</v>
      </c>
      <c r="E7707" s="11" t="s">
        <v>21</v>
      </c>
    </row>
    <row r="7708" customFormat="false" ht="14.4" hidden="false" customHeight="true" outlineLevel="0" collapsed="false">
      <c r="B7708" s="13" t="s">
        <v>197</v>
      </c>
      <c r="C7708" s="13" t="s">
        <v>30</v>
      </c>
      <c r="D7708" s="14" t="n">
        <v>11.024</v>
      </c>
      <c r="E7708" s="11" t="s">
        <v>21</v>
      </c>
    </row>
    <row r="7709" customFormat="false" ht="14.4" hidden="false" customHeight="true" outlineLevel="0" collapsed="false">
      <c r="B7709" s="13" t="s">
        <v>197</v>
      </c>
      <c r="C7709" s="13" t="s">
        <v>31</v>
      </c>
      <c r="D7709" s="14" t="n">
        <v>11.012</v>
      </c>
      <c r="E7709" s="11" t="s">
        <v>21</v>
      </c>
    </row>
    <row r="7710" customFormat="false" ht="14.4" hidden="false" customHeight="true" outlineLevel="0" collapsed="false">
      <c r="B7710" s="13" t="s">
        <v>197</v>
      </c>
      <c r="C7710" s="13" t="s">
        <v>32</v>
      </c>
      <c r="D7710" s="14" t="n">
        <v>10.82</v>
      </c>
      <c r="E7710" s="11" t="s">
        <v>21</v>
      </c>
    </row>
    <row r="7711" customFormat="false" ht="14.4" hidden="false" customHeight="true" outlineLevel="0" collapsed="false">
      <c r="B7711" s="13" t="s">
        <v>197</v>
      </c>
      <c r="C7711" s="13" t="s">
        <v>33</v>
      </c>
      <c r="D7711" s="14" t="n">
        <v>10.864</v>
      </c>
      <c r="E7711" s="11" t="s">
        <v>21</v>
      </c>
    </row>
    <row r="7712" customFormat="false" ht="14.4" hidden="false" customHeight="true" outlineLevel="0" collapsed="false">
      <c r="B7712" s="13" t="s">
        <v>197</v>
      </c>
      <c r="C7712" s="13" t="s">
        <v>34</v>
      </c>
      <c r="D7712" s="14" t="n">
        <v>10.84</v>
      </c>
      <c r="E7712" s="11" t="s">
        <v>21</v>
      </c>
    </row>
    <row r="7713" customFormat="false" ht="14.4" hidden="false" customHeight="true" outlineLevel="0" collapsed="false">
      <c r="B7713" s="13" t="s">
        <v>197</v>
      </c>
      <c r="C7713" s="13" t="s">
        <v>35</v>
      </c>
      <c r="D7713" s="14" t="n">
        <v>10.82</v>
      </c>
      <c r="E7713" s="11" t="s">
        <v>21</v>
      </c>
    </row>
    <row r="7714" customFormat="false" ht="14.4" hidden="false" customHeight="true" outlineLevel="0" collapsed="false">
      <c r="B7714" s="13" t="s">
        <v>197</v>
      </c>
      <c r="C7714" s="13" t="s">
        <v>36</v>
      </c>
      <c r="D7714" s="14" t="n">
        <v>10.836</v>
      </c>
      <c r="E7714" s="11" t="s">
        <v>21</v>
      </c>
    </row>
    <row r="7715" customFormat="false" ht="14.4" hidden="false" customHeight="true" outlineLevel="0" collapsed="false">
      <c r="B7715" s="13" t="s">
        <v>197</v>
      </c>
      <c r="C7715" s="13" t="s">
        <v>37</v>
      </c>
      <c r="D7715" s="14" t="n">
        <v>10.86</v>
      </c>
      <c r="E7715" s="11" t="s">
        <v>21</v>
      </c>
    </row>
    <row r="7716" customFormat="false" ht="14.4" hidden="false" customHeight="true" outlineLevel="0" collapsed="false">
      <c r="B7716" s="13" t="s">
        <v>197</v>
      </c>
      <c r="C7716" s="13" t="s">
        <v>38</v>
      </c>
      <c r="D7716" s="14" t="n">
        <v>10.816</v>
      </c>
      <c r="E7716" s="11" t="s">
        <v>21</v>
      </c>
    </row>
    <row r="7717" customFormat="false" ht="14.4" hidden="false" customHeight="true" outlineLevel="0" collapsed="false">
      <c r="B7717" s="13" t="s">
        <v>197</v>
      </c>
      <c r="C7717" s="13" t="s">
        <v>39</v>
      </c>
      <c r="D7717" s="14" t="n">
        <v>10.784</v>
      </c>
      <c r="E7717" s="11" t="s">
        <v>21</v>
      </c>
    </row>
    <row r="7718" customFormat="false" ht="14.4" hidden="false" customHeight="true" outlineLevel="0" collapsed="false">
      <c r="B7718" s="13" t="s">
        <v>197</v>
      </c>
      <c r="C7718" s="13" t="s">
        <v>40</v>
      </c>
      <c r="D7718" s="14" t="n">
        <v>10.772</v>
      </c>
      <c r="E7718" s="11" t="s">
        <v>21</v>
      </c>
    </row>
    <row r="7719" customFormat="false" ht="14.4" hidden="false" customHeight="true" outlineLevel="0" collapsed="false">
      <c r="B7719" s="13" t="s">
        <v>197</v>
      </c>
      <c r="C7719" s="13" t="s">
        <v>41</v>
      </c>
      <c r="D7719" s="14" t="n">
        <v>10.736</v>
      </c>
      <c r="E7719" s="11" t="s">
        <v>21</v>
      </c>
    </row>
    <row r="7720" customFormat="false" ht="14.4" hidden="false" customHeight="true" outlineLevel="0" collapsed="false">
      <c r="B7720" s="13" t="s">
        <v>197</v>
      </c>
      <c r="C7720" s="13" t="s">
        <v>42</v>
      </c>
      <c r="D7720" s="14" t="n">
        <v>6.96</v>
      </c>
      <c r="E7720" s="11" t="s">
        <v>21</v>
      </c>
    </row>
    <row r="7721" customFormat="false" ht="14.4" hidden="false" customHeight="true" outlineLevel="0" collapsed="false">
      <c r="B7721" s="13" t="s">
        <v>197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7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7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7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7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7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7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7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7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7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7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7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7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7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7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7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7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7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7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7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7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7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7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7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7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7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7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7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7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7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7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7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7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7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7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7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7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7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7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7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7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7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7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7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7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7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7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7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7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7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7</v>
      </c>
      <c r="C7771" s="13" t="s">
        <v>93</v>
      </c>
      <c r="D7771" s="14" t="n">
        <v>3.244</v>
      </c>
      <c r="E7771" s="11" t="s">
        <v>21</v>
      </c>
    </row>
    <row r="7772" customFormat="false" ht="14.4" hidden="false" customHeight="true" outlineLevel="0" collapsed="false">
      <c r="B7772" s="13" t="s">
        <v>197</v>
      </c>
      <c r="C7772" s="13" t="s">
        <v>94</v>
      </c>
      <c r="D7772" s="14" t="n">
        <v>10.556</v>
      </c>
      <c r="E7772" s="11" t="s">
        <v>21</v>
      </c>
    </row>
    <row r="7773" customFormat="false" ht="14.4" hidden="false" customHeight="true" outlineLevel="0" collapsed="false">
      <c r="B7773" s="13" t="s">
        <v>197</v>
      </c>
      <c r="C7773" s="13" t="s">
        <v>95</v>
      </c>
      <c r="D7773" s="14" t="n">
        <v>10.552</v>
      </c>
      <c r="E7773" s="11" t="s">
        <v>21</v>
      </c>
    </row>
    <row r="7774" customFormat="false" ht="14.4" hidden="false" customHeight="true" outlineLevel="0" collapsed="false">
      <c r="B7774" s="13" t="s">
        <v>197</v>
      </c>
      <c r="C7774" s="13" t="s">
        <v>96</v>
      </c>
      <c r="D7774" s="14" t="n">
        <v>10.704</v>
      </c>
      <c r="E7774" s="11" t="s">
        <v>21</v>
      </c>
    </row>
    <row r="7775" customFormat="false" ht="14.4" hidden="false" customHeight="true" outlineLevel="0" collapsed="false">
      <c r="B7775" s="13" t="s">
        <v>197</v>
      </c>
      <c r="C7775" s="13" t="s">
        <v>97</v>
      </c>
      <c r="D7775" s="14" t="n">
        <v>10.804</v>
      </c>
      <c r="E7775" s="11" t="s">
        <v>21</v>
      </c>
    </row>
    <row r="7776" customFormat="false" ht="14.4" hidden="false" customHeight="true" outlineLevel="0" collapsed="false">
      <c r="B7776" s="13" t="s">
        <v>197</v>
      </c>
      <c r="C7776" s="13" t="s">
        <v>98</v>
      </c>
      <c r="D7776" s="14" t="n">
        <v>10.84</v>
      </c>
      <c r="E7776" s="11" t="s">
        <v>21</v>
      </c>
    </row>
    <row r="7777" customFormat="false" ht="14.4" hidden="false" customHeight="true" outlineLevel="0" collapsed="false">
      <c r="B7777" s="13" t="s">
        <v>197</v>
      </c>
      <c r="C7777" s="13" t="s">
        <v>99</v>
      </c>
      <c r="D7777" s="14" t="n">
        <v>10.868</v>
      </c>
      <c r="E7777" s="11" t="s">
        <v>21</v>
      </c>
    </row>
    <row r="7778" customFormat="false" ht="14.4" hidden="false" customHeight="true" outlineLevel="0" collapsed="false">
      <c r="B7778" s="13" t="s">
        <v>197</v>
      </c>
      <c r="C7778" s="13" t="s">
        <v>100</v>
      </c>
      <c r="D7778" s="14" t="n">
        <v>10.884</v>
      </c>
      <c r="E7778" s="11" t="s">
        <v>21</v>
      </c>
    </row>
    <row r="7779" customFormat="false" ht="14.4" hidden="false" customHeight="true" outlineLevel="0" collapsed="false">
      <c r="B7779" s="13" t="s">
        <v>197</v>
      </c>
      <c r="C7779" s="13" t="s">
        <v>101</v>
      </c>
      <c r="D7779" s="14" t="n">
        <v>10.884</v>
      </c>
      <c r="E7779" s="11" t="s">
        <v>21</v>
      </c>
    </row>
    <row r="7780" customFormat="false" ht="14.4" hidden="false" customHeight="true" outlineLevel="0" collapsed="false">
      <c r="B7780" s="13" t="s">
        <v>197</v>
      </c>
      <c r="C7780" s="13" t="s">
        <v>102</v>
      </c>
      <c r="D7780" s="14" t="n">
        <v>10.664</v>
      </c>
      <c r="E7780" s="11" t="s">
        <v>21</v>
      </c>
    </row>
    <row r="7781" customFormat="false" ht="14.4" hidden="false" customHeight="true" outlineLevel="0" collapsed="false">
      <c r="B7781" s="13" t="s">
        <v>197</v>
      </c>
      <c r="C7781" s="13" t="s">
        <v>103</v>
      </c>
      <c r="D7781" s="14" t="n">
        <v>10.572</v>
      </c>
      <c r="E7781" s="11" t="s">
        <v>21</v>
      </c>
    </row>
    <row r="7782" customFormat="false" ht="14.4" hidden="false" customHeight="true" outlineLevel="0" collapsed="false">
      <c r="B7782" s="13" t="s">
        <v>197</v>
      </c>
      <c r="C7782" s="13" t="s">
        <v>104</v>
      </c>
      <c r="D7782" s="14" t="n">
        <v>10.644</v>
      </c>
      <c r="E7782" s="11" t="s">
        <v>21</v>
      </c>
    </row>
    <row r="7783" customFormat="false" ht="14.4" hidden="false" customHeight="true" outlineLevel="0" collapsed="false">
      <c r="B7783" s="13" t="s">
        <v>197</v>
      </c>
      <c r="C7783" s="13" t="s">
        <v>105</v>
      </c>
      <c r="D7783" s="14" t="n">
        <v>10.676</v>
      </c>
      <c r="E7783" s="11" t="s">
        <v>21</v>
      </c>
    </row>
    <row r="7784" customFormat="false" ht="14.4" hidden="false" customHeight="true" outlineLevel="0" collapsed="false">
      <c r="B7784" s="13" t="s">
        <v>197</v>
      </c>
      <c r="C7784" s="13" t="s">
        <v>106</v>
      </c>
      <c r="D7784" s="14" t="n">
        <v>10.676</v>
      </c>
      <c r="E7784" s="11" t="s">
        <v>21</v>
      </c>
    </row>
    <row r="7785" customFormat="false" ht="14.4" hidden="false" customHeight="true" outlineLevel="0" collapsed="false">
      <c r="B7785" s="13" t="s">
        <v>197</v>
      </c>
      <c r="C7785" s="13" t="s">
        <v>107</v>
      </c>
      <c r="D7785" s="14" t="n">
        <v>10.692</v>
      </c>
      <c r="E7785" s="11" t="s">
        <v>21</v>
      </c>
    </row>
    <row r="7786" customFormat="false" ht="14.4" hidden="false" customHeight="true" outlineLevel="0" collapsed="false">
      <c r="B7786" s="13" t="s">
        <v>197</v>
      </c>
      <c r="C7786" s="13" t="s">
        <v>108</v>
      </c>
      <c r="D7786" s="14" t="n">
        <v>10.688</v>
      </c>
      <c r="E7786" s="11" t="s">
        <v>21</v>
      </c>
    </row>
    <row r="7787" customFormat="false" ht="14.4" hidden="false" customHeight="true" outlineLevel="0" collapsed="false">
      <c r="B7787" s="13" t="s">
        <v>197</v>
      </c>
      <c r="C7787" s="13" t="s">
        <v>109</v>
      </c>
      <c r="D7787" s="14" t="n">
        <v>10.652</v>
      </c>
      <c r="E7787" s="11" t="s">
        <v>21</v>
      </c>
    </row>
    <row r="7788" customFormat="false" ht="14.4" hidden="false" customHeight="true" outlineLevel="0" collapsed="false">
      <c r="B7788" s="13" t="s">
        <v>197</v>
      </c>
      <c r="C7788" s="13" t="s">
        <v>110</v>
      </c>
      <c r="D7788" s="14" t="n">
        <v>10.684</v>
      </c>
      <c r="E7788" s="11" t="s">
        <v>21</v>
      </c>
    </row>
    <row r="7789" customFormat="false" ht="14.4" hidden="false" customHeight="true" outlineLevel="0" collapsed="false">
      <c r="B7789" s="13" t="s">
        <v>197</v>
      </c>
      <c r="C7789" s="13" t="s">
        <v>111</v>
      </c>
      <c r="D7789" s="14" t="n">
        <v>10.732</v>
      </c>
      <c r="E7789" s="11" t="s">
        <v>21</v>
      </c>
    </row>
    <row r="7790" customFormat="false" ht="14.4" hidden="false" customHeight="true" outlineLevel="0" collapsed="false">
      <c r="B7790" s="13" t="s">
        <v>197</v>
      </c>
      <c r="C7790" s="13" t="s">
        <v>112</v>
      </c>
      <c r="D7790" s="14" t="n">
        <v>10.756</v>
      </c>
      <c r="E7790" s="11" t="s">
        <v>21</v>
      </c>
    </row>
    <row r="7791" customFormat="false" ht="14.4" hidden="false" customHeight="true" outlineLevel="0" collapsed="false">
      <c r="B7791" s="13" t="s">
        <v>197</v>
      </c>
      <c r="C7791" s="13" t="s">
        <v>113</v>
      </c>
      <c r="D7791" s="14" t="n">
        <v>10.732</v>
      </c>
      <c r="E7791" s="11" t="s">
        <v>21</v>
      </c>
    </row>
    <row r="7792" customFormat="false" ht="14.4" hidden="false" customHeight="true" outlineLevel="0" collapsed="false">
      <c r="B7792" s="13" t="s">
        <v>197</v>
      </c>
      <c r="C7792" s="13" t="s">
        <v>114</v>
      </c>
      <c r="D7792" s="14" t="n">
        <v>10.748</v>
      </c>
      <c r="E7792" s="11" t="s">
        <v>21</v>
      </c>
    </row>
    <row r="7793" customFormat="false" ht="14.4" hidden="false" customHeight="true" outlineLevel="0" collapsed="false">
      <c r="B7793" s="13" t="s">
        <v>197</v>
      </c>
      <c r="C7793" s="13" t="s">
        <v>115</v>
      </c>
      <c r="D7793" s="14" t="n">
        <v>10.784</v>
      </c>
      <c r="E7793" s="11" t="s">
        <v>21</v>
      </c>
    </row>
    <row r="7794" customFormat="false" ht="14.4" hidden="false" customHeight="true" outlineLevel="0" collapsed="false">
      <c r="B7794" s="13" t="s">
        <v>197</v>
      </c>
      <c r="C7794" s="13" t="s">
        <v>116</v>
      </c>
      <c r="D7794" s="14" t="n">
        <v>10.744</v>
      </c>
      <c r="E7794" s="11" t="s">
        <v>21</v>
      </c>
    </row>
    <row r="7795" customFormat="false" ht="14.4" hidden="false" customHeight="true" outlineLevel="0" collapsed="false">
      <c r="B7795" s="13" t="s">
        <v>198</v>
      </c>
      <c r="C7795" s="13" t="s">
        <v>20</v>
      </c>
      <c r="D7795" s="14" t="n">
        <v>10.72</v>
      </c>
      <c r="E7795" s="11" t="s">
        <v>21</v>
      </c>
    </row>
    <row r="7796" customFormat="false" ht="14.4" hidden="false" customHeight="true" outlineLevel="0" collapsed="false">
      <c r="B7796" s="13" t="s">
        <v>198</v>
      </c>
      <c r="C7796" s="13" t="s">
        <v>22</v>
      </c>
      <c r="D7796" s="14" t="n">
        <v>10.744</v>
      </c>
      <c r="E7796" s="11" t="s">
        <v>21</v>
      </c>
    </row>
    <row r="7797" customFormat="false" ht="14.4" hidden="false" customHeight="true" outlineLevel="0" collapsed="false">
      <c r="B7797" s="13" t="s">
        <v>198</v>
      </c>
      <c r="C7797" s="13" t="s">
        <v>23</v>
      </c>
      <c r="D7797" s="14" t="n">
        <v>10.776</v>
      </c>
      <c r="E7797" s="11" t="s">
        <v>21</v>
      </c>
    </row>
    <row r="7798" customFormat="false" ht="14.4" hidden="false" customHeight="true" outlineLevel="0" collapsed="false">
      <c r="B7798" s="13" t="s">
        <v>198</v>
      </c>
      <c r="C7798" s="13" t="s">
        <v>24</v>
      </c>
      <c r="D7798" s="14" t="n">
        <v>10.8</v>
      </c>
      <c r="E7798" s="11" t="s">
        <v>21</v>
      </c>
    </row>
    <row r="7799" customFormat="false" ht="14.4" hidden="false" customHeight="true" outlineLevel="0" collapsed="false">
      <c r="B7799" s="13" t="s">
        <v>198</v>
      </c>
      <c r="C7799" s="13" t="s">
        <v>25</v>
      </c>
      <c r="D7799" s="14" t="n">
        <v>10.804</v>
      </c>
      <c r="E7799" s="11" t="s">
        <v>21</v>
      </c>
    </row>
    <row r="7800" customFormat="false" ht="14.4" hidden="false" customHeight="true" outlineLevel="0" collapsed="false">
      <c r="B7800" s="13" t="s">
        <v>198</v>
      </c>
      <c r="C7800" s="13" t="s">
        <v>26</v>
      </c>
      <c r="D7800" s="14" t="n">
        <v>10.824</v>
      </c>
      <c r="E7800" s="11" t="s">
        <v>21</v>
      </c>
    </row>
    <row r="7801" customFormat="false" ht="14.4" hidden="false" customHeight="true" outlineLevel="0" collapsed="false">
      <c r="B7801" s="13" t="s">
        <v>198</v>
      </c>
      <c r="C7801" s="13" t="s">
        <v>27</v>
      </c>
      <c r="D7801" s="14" t="n">
        <v>10.82</v>
      </c>
      <c r="E7801" s="11" t="s">
        <v>21</v>
      </c>
    </row>
    <row r="7802" customFormat="false" ht="14.4" hidden="false" customHeight="true" outlineLevel="0" collapsed="false">
      <c r="B7802" s="13" t="s">
        <v>198</v>
      </c>
      <c r="C7802" s="13" t="s">
        <v>28</v>
      </c>
      <c r="D7802" s="14" t="n">
        <v>10.812</v>
      </c>
      <c r="E7802" s="11" t="s">
        <v>21</v>
      </c>
    </row>
    <row r="7803" customFormat="false" ht="14.4" hidden="false" customHeight="true" outlineLevel="0" collapsed="false">
      <c r="B7803" s="13" t="s">
        <v>198</v>
      </c>
      <c r="C7803" s="13" t="s">
        <v>29</v>
      </c>
      <c r="D7803" s="14" t="n">
        <v>10.816</v>
      </c>
      <c r="E7803" s="11" t="s">
        <v>21</v>
      </c>
    </row>
    <row r="7804" customFormat="false" ht="14.4" hidden="false" customHeight="true" outlineLevel="0" collapsed="false">
      <c r="B7804" s="13" t="s">
        <v>198</v>
      </c>
      <c r="C7804" s="13" t="s">
        <v>30</v>
      </c>
      <c r="D7804" s="14" t="n">
        <v>10.812</v>
      </c>
      <c r="E7804" s="11" t="s">
        <v>21</v>
      </c>
    </row>
    <row r="7805" customFormat="false" ht="14.4" hidden="false" customHeight="true" outlineLevel="0" collapsed="false">
      <c r="B7805" s="13" t="s">
        <v>198</v>
      </c>
      <c r="C7805" s="13" t="s">
        <v>31</v>
      </c>
      <c r="D7805" s="14" t="n">
        <v>10.792</v>
      </c>
      <c r="E7805" s="11" t="s">
        <v>21</v>
      </c>
    </row>
    <row r="7806" customFormat="false" ht="14.4" hidden="false" customHeight="true" outlineLevel="0" collapsed="false">
      <c r="B7806" s="13" t="s">
        <v>198</v>
      </c>
      <c r="C7806" s="13" t="s">
        <v>32</v>
      </c>
      <c r="D7806" s="14" t="n">
        <v>10.8</v>
      </c>
      <c r="E7806" s="11" t="s">
        <v>21</v>
      </c>
    </row>
    <row r="7807" customFormat="false" ht="14.4" hidden="false" customHeight="true" outlineLevel="0" collapsed="false">
      <c r="B7807" s="13" t="s">
        <v>198</v>
      </c>
      <c r="C7807" s="13" t="s">
        <v>33</v>
      </c>
      <c r="D7807" s="14" t="n">
        <v>10.804</v>
      </c>
      <c r="E7807" s="11" t="s">
        <v>21</v>
      </c>
    </row>
    <row r="7808" customFormat="false" ht="14.4" hidden="false" customHeight="true" outlineLevel="0" collapsed="false">
      <c r="B7808" s="13" t="s">
        <v>198</v>
      </c>
      <c r="C7808" s="13" t="s">
        <v>34</v>
      </c>
      <c r="D7808" s="14" t="n">
        <v>10.8</v>
      </c>
      <c r="E7808" s="11" t="s">
        <v>21</v>
      </c>
    </row>
    <row r="7809" customFormat="false" ht="14.4" hidden="false" customHeight="true" outlineLevel="0" collapsed="false">
      <c r="B7809" s="13" t="s">
        <v>198</v>
      </c>
      <c r="C7809" s="13" t="s">
        <v>35</v>
      </c>
      <c r="D7809" s="14" t="n">
        <v>10.776</v>
      </c>
      <c r="E7809" s="11" t="s">
        <v>21</v>
      </c>
    </row>
    <row r="7810" customFormat="false" ht="14.4" hidden="false" customHeight="true" outlineLevel="0" collapsed="false">
      <c r="B7810" s="13" t="s">
        <v>198</v>
      </c>
      <c r="C7810" s="13" t="s">
        <v>36</v>
      </c>
      <c r="D7810" s="14" t="n">
        <v>10.772</v>
      </c>
      <c r="E7810" s="11" t="s">
        <v>21</v>
      </c>
    </row>
    <row r="7811" customFormat="false" ht="14.4" hidden="false" customHeight="true" outlineLevel="0" collapsed="false">
      <c r="B7811" s="13" t="s">
        <v>198</v>
      </c>
      <c r="C7811" s="13" t="s">
        <v>37</v>
      </c>
      <c r="D7811" s="14" t="n">
        <v>10.776</v>
      </c>
      <c r="E7811" s="11" t="s">
        <v>21</v>
      </c>
    </row>
    <row r="7812" customFormat="false" ht="14.4" hidden="false" customHeight="true" outlineLevel="0" collapsed="false">
      <c r="B7812" s="13" t="s">
        <v>198</v>
      </c>
      <c r="C7812" s="13" t="s">
        <v>38</v>
      </c>
      <c r="D7812" s="14" t="n">
        <v>10.788</v>
      </c>
      <c r="E7812" s="11" t="s">
        <v>21</v>
      </c>
    </row>
    <row r="7813" customFormat="false" ht="14.4" hidden="false" customHeight="true" outlineLevel="0" collapsed="false">
      <c r="B7813" s="13" t="s">
        <v>198</v>
      </c>
      <c r="C7813" s="13" t="s">
        <v>39</v>
      </c>
      <c r="D7813" s="14" t="n">
        <v>10.752</v>
      </c>
      <c r="E7813" s="11" t="s">
        <v>21</v>
      </c>
    </row>
    <row r="7814" customFormat="false" ht="14.4" hidden="false" customHeight="true" outlineLevel="0" collapsed="false">
      <c r="B7814" s="13" t="s">
        <v>198</v>
      </c>
      <c r="C7814" s="13" t="s">
        <v>40</v>
      </c>
      <c r="D7814" s="14" t="n">
        <v>10.688</v>
      </c>
      <c r="E7814" s="11" t="s">
        <v>21</v>
      </c>
    </row>
    <row r="7815" customFormat="false" ht="14.4" hidden="false" customHeight="true" outlineLevel="0" collapsed="false">
      <c r="B7815" s="13" t="s">
        <v>198</v>
      </c>
      <c r="C7815" s="13" t="s">
        <v>41</v>
      </c>
      <c r="D7815" s="14" t="n">
        <v>10.688</v>
      </c>
      <c r="E7815" s="11" t="s">
        <v>21</v>
      </c>
    </row>
    <row r="7816" customFormat="false" ht="14.4" hidden="false" customHeight="true" outlineLevel="0" collapsed="false">
      <c r="B7816" s="13" t="s">
        <v>198</v>
      </c>
      <c r="C7816" s="13" t="s">
        <v>42</v>
      </c>
      <c r="D7816" s="14" t="n">
        <v>5.496</v>
      </c>
      <c r="E7816" s="11" t="s">
        <v>21</v>
      </c>
    </row>
    <row r="7817" customFormat="false" ht="14.4" hidden="false" customHeight="true" outlineLevel="0" collapsed="false">
      <c r="B7817" s="13" t="s">
        <v>198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8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8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8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8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8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8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8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8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8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8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8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8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8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8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8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8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8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8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8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8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8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8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8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8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8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8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8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8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8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8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8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8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8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8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8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8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8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8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8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8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8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8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8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8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8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8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8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8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8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8</v>
      </c>
      <c r="C7867" s="13" t="s">
        <v>93</v>
      </c>
      <c r="D7867" s="14" t="n">
        <v>1.856</v>
      </c>
      <c r="E7867" s="11" t="s">
        <v>21</v>
      </c>
    </row>
    <row r="7868" customFormat="false" ht="14.4" hidden="false" customHeight="true" outlineLevel="0" collapsed="false">
      <c r="B7868" s="13" t="s">
        <v>198</v>
      </c>
      <c r="C7868" s="13" t="s">
        <v>94</v>
      </c>
      <c r="D7868" s="14" t="n">
        <v>10.76</v>
      </c>
      <c r="E7868" s="11" t="s">
        <v>21</v>
      </c>
    </row>
    <row r="7869" customFormat="false" ht="14.4" hidden="false" customHeight="true" outlineLevel="0" collapsed="false">
      <c r="B7869" s="13" t="s">
        <v>198</v>
      </c>
      <c r="C7869" s="13" t="s">
        <v>95</v>
      </c>
      <c r="D7869" s="14" t="n">
        <v>10.72</v>
      </c>
      <c r="E7869" s="11" t="s">
        <v>21</v>
      </c>
    </row>
    <row r="7870" customFormat="false" ht="14.4" hidden="false" customHeight="true" outlineLevel="0" collapsed="false">
      <c r="B7870" s="13" t="s">
        <v>198</v>
      </c>
      <c r="C7870" s="13" t="s">
        <v>96</v>
      </c>
      <c r="D7870" s="14" t="n">
        <v>10.696</v>
      </c>
      <c r="E7870" s="11" t="s">
        <v>21</v>
      </c>
    </row>
    <row r="7871" customFormat="false" ht="14.4" hidden="false" customHeight="true" outlineLevel="0" collapsed="false">
      <c r="B7871" s="13" t="s">
        <v>198</v>
      </c>
      <c r="C7871" s="13" t="s">
        <v>97</v>
      </c>
      <c r="D7871" s="14" t="n">
        <v>10.748</v>
      </c>
      <c r="E7871" s="11" t="s">
        <v>21</v>
      </c>
    </row>
    <row r="7872" customFormat="false" ht="14.4" hidden="false" customHeight="true" outlineLevel="0" collapsed="false">
      <c r="B7872" s="13" t="s">
        <v>198</v>
      </c>
      <c r="C7872" s="13" t="s">
        <v>98</v>
      </c>
      <c r="D7872" s="14" t="n">
        <v>10.748</v>
      </c>
      <c r="E7872" s="11" t="s">
        <v>21</v>
      </c>
    </row>
    <row r="7873" customFormat="false" ht="14.4" hidden="false" customHeight="true" outlineLevel="0" collapsed="false">
      <c r="B7873" s="13" t="s">
        <v>198</v>
      </c>
      <c r="C7873" s="13" t="s">
        <v>99</v>
      </c>
      <c r="D7873" s="14" t="n">
        <v>10.72</v>
      </c>
      <c r="E7873" s="11" t="s">
        <v>21</v>
      </c>
    </row>
    <row r="7874" customFormat="false" ht="14.4" hidden="false" customHeight="true" outlineLevel="0" collapsed="false">
      <c r="B7874" s="13" t="s">
        <v>198</v>
      </c>
      <c r="C7874" s="13" t="s">
        <v>100</v>
      </c>
      <c r="D7874" s="14" t="n">
        <v>10.712</v>
      </c>
      <c r="E7874" s="11" t="s">
        <v>21</v>
      </c>
    </row>
    <row r="7875" customFormat="false" ht="14.4" hidden="false" customHeight="true" outlineLevel="0" collapsed="false">
      <c r="B7875" s="13" t="s">
        <v>198</v>
      </c>
      <c r="C7875" s="13" t="s">
        <v>101</v>
      </c>
      <c r="D7875" s="14" t="n">
        <v>10.72</v>
      </c>
      <c r="E7875" s="11" t="s">
        <v>21</v>
      </c>
    </row>
    <row r="7876" customFormat="false" ht="14.4" hidden="false" customHeight="true" outlineLevel="0" collapsed="false">
      <c r="B7876" s="13" t="s">
        <v>198</v>
      </c>
      <c r="C7876" s="13" t="s">
        <v>102</v>
      </c>
      <c r="D7876" s="14" t="n">
        <v>10.804</v>
      </c>
      <c r="E7876" s="11" t="s">
        <v>21</v>
      </c>
    </row>
    <row r="7877" customFormat="false" ht="14.4" hidden="false" customHeight="true" outlineLevel="0" collapsed="false">
      <c r="B7877" s="13" t="s">
        <v>198</v>
      </c>
      <c r="C7877" s="13" t="s">
        <v>103</v>
      </c>
      <c r="D7877" s="14" t="n">
        <v>10.832</v>
      </c>
      <c r="E7877" s="11" t="s">
        <v>21</v>
      </c>
    </row>
    <row r="7878" customFormat="false" ht="14.4" hidden="false" customHeight="true" outlineLevel="0" collapsed="false">
      <c r="B7878" s="13" t="s">
        <v>198</v>
      </c>
      <c r="C7878" s="13" t="s">
        <v>104</v>
      </c>
      <c r="D7878" s="14" t="n">
        <v>10.508</v>
      </c>
      <c r="E7878" s="11" t="s">
        <v>21</v>
      </c>
    </row>
    <row r="7879" customFormat="false" ht="14.4" hidden="false" customHeight="true" outlineLevel="0" collapsed="false">
      <c r="B7879" s="13" t="s">
        <v>198</v>
      </c>
      <c r="C7879" s="13" t="s">
        <v>105</v>
      </c>
      <c r="D7879" s="14" t="n">
        <v>10.516</v>
      </c>
      <c r="E7879" s="11" t="s">
        <v>21</v>
      </c>
    </row>
    <row r="7880" customFormat="false" ht="14.4" hidden="false" customHeight="true" outlineLevel="0" collapsed="false">
      <c r="B7880" s="13" t="s">
        <v>198</v>
      </c>
      <c r="C7880" s="13" t="s">
        <v>106</v>
      </c>
      <c r="D7880" s="14" t="n">
        <v>10.54</v>
      </c>
      <c r="E7880" s="11" t="s">
        <v>21</v>
      </c>
    </row>
    <row r="7881" customFormat="false" ht="14.4" hidden="false" customHeight="true" outlineLevel="0" collapsed="false">
      <c r="B7881" s="13" t="s">
        <v>198</v>
      </c>
      <c r="C7881" s="13" t="s">
        <v>107</v>
      </c>
      <c r="D7881" s="14" t="n">
        <v>10.56</v>
      </c>
      <c r="E7881" s="11" t="s">
        <v>21</v>
      </c>
    </row>
    <row r="7882" customFormat="false" ht="14.4" hidden="false" customHeight="true" outlineLevel="0" collapsed="false">
      <c r="B7882" s="13" t="s">
        <v>198</v>
      </c>
      <c r="C7882" s="13" t="s">
        <v>108</v>
      </c>
      <c r="D7882" s="14" t="n">
        <v>10.624</v>
      </c>
      <c r="E7882" s="11" t="s">
        <v>21</v>
      </c>
    </row>
    <row r="7883" customFormat="false" ht="14.4" hidden="false" customHeight="true" outlineLevel="0" collapsed="false">
      <c r="B7883" s="13" t="s">
        <v>198</v>
      </c>
      <c r="C7883" s="13" t="s">
        <v>109</v>
      </c>
      <c r="D7883" s="14" t="n">
        <v>10.636</v>
      </c>
      <c r="E7883" s="11" t="s">
        <v>21</v>
      </c>
    </row>
    <row r="7884" customFormat="false" ht="14.4" hidden="false" customHeight="true" outlineLevel="0" collapsed="false">
      <c r="B7884" s="13" t="s">
        <v>198</v>
      </c>
      <c r="C7884" s="13" t="s">
        <v>110</v>
      </c>
      <c r="D7884" s="14" t="n">
        <v>10.644</v>
      </c>
      <c r="E7884" s="11" t="s">
        <v>21</v>
      </c>
    </row>
    <row r="7885" customFormat="false" ht="14.4" hidden="false" customHeight="true" outlineLevel="0" collapsed="false">
      <c r="B7885" s="13" t="s">
        <v>198</v>
      </c>
      <c r="C7885" s="13" t="s">
        <v>111</v>
      </c>
      <c r="D7885" s="14" t="n">
        <v>10.704</v>
      </c>
      <c r="E7885" s="11" t="s">
        <v>21</v>
      </c>
    </row>
    <row r="7886" customFormat="false" ht="14.4" hidden="false" customHeight="true" outlineLevel="0" collapsed="false">
      <c r="B7886" s="13" t="s">
        <v>198</v>
      </c>
      <c r="C7886" s="13" t="s">
        <v>112</v>
      </c>
      <c r="D7886" s="14" t="n">
        <v>10.732</v>
      </c>
      <c r="E7886" s="11" t="s">
        <v>21</v>
      </c>
    </row>
    <row r="7887" customFormat="false" ht="14.4" hidden="false" customHeight="true" outlineLevel="0" collapsed="false">
      <c r="B7887" s="13" t="s">
        <v>198</v>
      </c>
      <c r="C7887" s="13" t="s">
        <v>113</v>
      </c>
      <c r="D7887" s="14" t="n">
        <v>10.688</v>
      </c>
      <c r="E7887" s="11" t="s">
        <v>21</v>
      </c>
    </row>
    <row r="7888" customFormat="false" ht="14.4" hidden="false" customHeight="true" outlineLevel="0" collapsed="false">
      <c r="B7888" s="13" t="s">
        <v>198</v>
      </c>
      <c r="C7888" s="13" t="s">
        <v>114</v>
      </c>
      <c r="D7888" s="14" t="n">
        <v>10.724</v>
      </c>
      <c r="E7888" s="11" t="s">
        <v>21</v>
      </c>
    </row>
    <row r="7889" customFormat="false" ht="14.4" hidden="false" customHeight="true" outlineLevel="0" collapsed="false">
      <c r="B7889" s="13" t="s">
        <v>198</v>
      </c>
      <c r="C7889" s="13" t="s">
        <v>115</v>
      </c>
      <c r="D7889" s="14" t="n">
        <v>10.72</v>
      </c>
      <c r="E7889" s="11" t="s">
        <v>21</v>
      </c>
    </row>
    <row r="7890" customFormat="false" ht="14.4" hidden="false" customHeight="true" outlineLevel="0" collapsed="false">
      <c r="B7890" s="13" t="s">
        <v>198</v>
      </c>
      <c r="C7890" s="13" t="s">
        <v>116</v>
      </c>
      <c r="D7890" s="14" t="n">
        <v>10.7</v>
      </c>
      <c r="E7890" s="11" t="s">
        <v>21</v>
      </c>
    </row>
    <row r="7891" customFormat="false" ht="14.4" hidden="false" customHeight="true" outlineLevel="0" collapsed="false">
      <c r="B7891" s="13" t="s">
        <v>199</v>
      </c>
      <c r="C7891" s="13" t="s">
        <v>20</v>
      </c>
      <c r="D7891" s="14" t="n">
        <v>10.648</v>
      </c>
      <c r="E7891" s="11" t="s">
        <v>21</v>
      </c>
    </row>
    <row r="7892" customFormat="false" ht="14.4" hidden="false" customHeight="true" outlineLevel="0" collapsed="false">
      <c r="B7892" s="13" t="s">
        <v>199</v>
      </c>
      <c r="C7892" s="13" t="s">
        <v>22</v>
      </c>
      <c r="D7892" s="14" t="n">
        <v>10.652</v>
      </c>
      <c r="E7892" s="11" t="s">
        <v>21</v>
      </c>
    </row>
    <row r="7893" customFormat="false" ht="14.4" hidden="false" customHeight="true" outlineLevel="0" collapsed="false">
      <c r="B7893" s="13" t="s">
        <v>199</v>
      </c>
      <c r="C7893" s="13" t="s">
        <v>23</v>
      </c>
      <c r="D7893" s="14" t="n">
        <v>10.68</v>
      </c>
      <c r="E7893" s="11" t="s">
        <v>21</v>
      </c>
    </row>
    <row r="7894" customFormat="false" ht="14.4" hidden="false" customHeight="true" outlineLevel="0" collapsed="false">
      <c r="B7894" s="13" t="s">
        <v>199</v>
      </c>
      <c r="C7894" s="13" t="s">
        <v>24</v>
      </c>
      <c r="D7894" s="14" t="n">
        <v>10.664</v>
      </c>
      <c r="E7894" s="11" t="s">
        <v>21</v>
      </c>
    </row>
    <row r="7895" customFormat="false" ht="14.4" hidden="false" customHeight="true" outlineLevel="0" collapsed="false">
      <c r="B7895" s="13" t="s">
        <v>199</v>
      </c>
      <c r="C7895" s="13" t="s">
        <v>25</v>
      </c>
      <c r="D7895" s="14" t="n">
        <v>10.708</v>
      </c>
      <c r="E7895" s="11" t="s">
        <v>21</v>
      </c>
    </row>
    <row r="7896" customFormat="false" ht="14.4" hidden="false" customHeight="true" outlineLevel="0" collapsed="false">
      <c r="B7896" s="13" t="s">
        <v>199</v>
      </c>
      <c r="C7896" s="13" t="s">
        <v>26</v>
      </c>
      <c r="D7896" s="14" t="n">
        <v>10.712</v>
      </c>
      <c r="E7896" s="11" t="s">
        <v>21</v>
      </c>
    </row>
    <row r="7897" customFormat="false" ht="14.4" hidden="false" customHeight="true" outlineLevel="0" collapsed="false">
      <c r="B7897" s="13" t="s">
        <v>199</v>
      </c>
      <c r="C7897" s="13" t="s">
        <v>27</v>
      </c>
      <c r="D7897" s="14" t="n">
        <v>10.732</v>
      </c>
      <c r="E7897" s="11" t="s">
        <v>21</v>
      </c>
    </row>
    <row r="7898" customFormat="false" ht="14.4" hidden="false" customHeight="true" outlineLevel="0" collapsed="false">
      <c r="B7898" s="13" t="s">
        <v>199</v>
      </c>
      <c r="C7898" s="13" t="s">
        <v>28</v>
      </c>
      <c r="D7898" s="14" t="n">
        <v>10.716</v>
      </c>
      <c r="E7898" s="11" t="s">
        <v>21</v>
      </c>
    </row>
    <row r="7899" customFormat="false" ht="14.4" hidden="false" customHeight="true" outlineLevel="0" collapsed="false">
      <c r="B7899" s="13" t="s">
        <v>199</v>
      </c>
      <c r="C7899" s="13" t="s">
        <v>29</v>
      </c>
      <c r="D7899" s="14" t="n">
        <v>10.712</v>
      </c>
      <c r="E7899" s="11" t="s">
        <v>21</v>
      </c>
    </row>
    <row r="7900" customFormat="false" ht="14.4" hidden="false" customHeight="true" outlineLevel="0" collapsed="false">
      <c r="B7900" s="13" t="s">
        <v>199</v>
      </c>
      <c r="C7900" s="13" t="s">
        <v>30</v>
      </c>
      <c r="D7900" s="14" t="n">
        <v>10.708</v>
      </c>
      <c r="E7900" s="11" t="s">
        <v>21</v>
      </c>
    </row>
    <row r="7901" customFormat="false" ht="14.4" hidden="false" customHeight="true" outlineLevel="0" collapsed="false">
      <c r="B7901" s="13" t="s">
        <v>199</v>
      </c>
      <c r="C7901" s="13" t="s">
        <v>31</v>
      </c>
      <c r="D7901" s="14" t="n">
        <v>10.744</v>
      </c>
      <c r="E7901" s="11" t="s">
        <v>21</v>
      </c>
    </row>
    <row r="7902" customFormat="false" ht="14.4" hidden="false" customHeight="true" outlineLevel="0" collapsed="false">
      <c r="B7902" s="13" t="s">
        <v>199</v>
      </c>
      <c r="C7902" s="13" t="s">
        <v>32</v>
      </c>
      <c r="D7902" s="14" t="n">
        <v>10.736</v>
      </c>
      <c r="E7902" s="11" t="s">
        <v>21</v>
      </c>
    </row>
    <row r="7903" customFormat="false" ht="14.4" hidden="false" customHeight="true" outlineLevel="0" collapsed="false">
      <c r="B7903" s="13" t="s">
        <v>199</v>
      </c>
      <c r="C7903" s="13" t="s">
        <v>33</v>
      </c>
      <c r="D7903" s="14" t="n">
        <v>10.756</v>
      </c>
      <c r="E7903" s="11" t="s">
        <v>21</v>
      </c>
    </row>
    <row r="7904" customFormat="false" ht="14.4" hidden="false" customHeight="true" outlineLevel="0" collapsed="false">
      <c r="B7904" s="13" t="s">
        <v>199</v>
      </c>
      <c r="C7904" s="13" t="s">
        <v>34</v>
      </c>
      <c r="D7904" s="14" t="n">
        <v>10.72</v>
      </c>
      <c r="E7904" s="11" t="s">
        <v>21</v>
      </c>
    </row>
    <row r="7905" customFormat="false" ht="14.4" hidden="false" customHeight="true" outlineLevel="0" collapsed="false">
      <c r="B7905" s="13" t="s">
        <v>199</v>
      </c>
      <c r="C7905" s="13" t="s">
        <v>35</v>
      </c>
      <c r="D7905" s="14" t="n">
        <v>10.732</v>
      </c>
      <c r="E7905" s="11" t="s">
        <v>21</v>
      </c>
    </row>
    <row r="7906" customFormat="false" ht="14.4" hidden="false" customHeight="true" outlineLevel="0" collapsed="false">
      <c r="B7906" s="13" t="s">
        <v>199</v>
      </c>
      <c r="C7906" s="13" t="s">
        <v>36</v>
      </c>
      <c r="D7906" s="14" t="n">
        <v>10.692</v>
      </c>
      <c r="E7906" s="11" t="s">
        <v>21</v>
      </c>
    </row>
    <row r="7907" customFormat="false" ht="14.4" hidden="false" customHeight="true" outlineLevel="0" collapsed="false">
      <c r="B7907" s="13" t="s">
        <v>199</v>
      </c>
      <c r="C7907" s="13" t="s">
        <v>37</v>
      </c>
      <c r="D7907" s="14" t="n">
        <v>10.66</v>
      </c>
      <c r="E7907" s="11" t="s">
        <v>21</v>
      </c>
    </row>
    <row r="7908" customFormat="false" ht="14.4" hidden="false" customHeight="true" outlineLevel="0" collapsed="false">
      <c r="B7908" s="13" t="s">
        <v>199</v>
      </c>
      <c r="C7908" s="13" t="s">
        <v>38</v>
      </c>
      <c r="D7908" s="14" t="n">
        <v>10.68</v>
      </c>
      <c r="E7908" s="11" t="s">
        <v>21</v>
      </c>
    </row>
    <row r="7909" customFormat="false" ht="14.4" hidden="false" customHeight="true" outlineLevel="0" collapsed="false">
      <c r="B7909" s="13" t="s">
        <v>199</v>
      </c>
      <c r="C7909" s="13" t="s">
        <v>39</v>
      </c>
      <c r="D7909" s="14" t="n">
        <v>10.636</v>
      </c>
      <c r="E7909" s="11" t="s">
        <v>21</v>
      </c>
    </row>
    <row r="7910" customFormat="false" ht="14.4" hidden="false" customHeight="true" outlineLevel="0" collapsed="false">
      <c r="B7910" s="13" t="s">
        <v>199</v>
      </c>
      <c r="C7910" s="13" t="s">
        <v>40</v>
      </c>
      <c r="D7910" s="14" t="n">
        <v>10.616</v>
      </c>
      <c r="E7910" s="11" t="s">
        <v>21</v>
      </c>
    </row>
    <row r="7911" customFormat="false" ht="14.4" hidden="false" customHeight="true" outlineLevel="0" collapsed="false">
      <c r="B7911" s="13" t="s">
        <v>199</v>
      </c>
      <c r="C7911" s="13" t="s">
        <v>41</v>
      </c>
      <c r="D7911" s="14" t="n">
        <v>10.596</v>
      </c>
      <c r="E7911" s="11" t="s">
        <v>21</v>
      </c>
    </row>
    <row r="7912" customFormat="false" ht="14.4" hidden="false" customHeight="true" outlineLevel="0" collapsed="false">
      <c r="B7912" s="13" t="s">
        <v>199</v>
      </c>
      <c r="C7912" s="13" t="s">
        <v>42</v>
      </c>
      <c r="D7912" s="14" t="n">
        <v>3.344</v>
      </c>
      <c r="E7912" s="11" t="s">
        <v>21</v>
      </c>
    </row>
    <row r="7913" customFormat="false" ht="14.4" hidden="false" customHeight="true" outlineLevel="0" collapsed="false">
      <c r="B7913" s="13" t="s">
        <v>199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9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9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9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9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9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9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9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9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9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9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9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9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9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9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9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9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9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9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9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9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9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9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9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9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9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9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9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9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9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9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9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9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9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9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9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9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9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9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9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9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9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9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9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9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9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9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9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9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9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9</v>
      </c>
      <c r="C7963" s="13" t="s">
        <v>93</v>
      </c>
      <c r="D7963" s="14" t="n">
        <v>1.22</v>
      </c>
      <c r="E7963" s="11" t="s">
        <v>21</v>
      </c>
    </row>
    <row r="7964" customFormat="false" ht="14.4" hidden="false" customHeight="true" outlineLevel="0" collapsed="false">
      <c r="B7964" s="13" t="s">
        <v>199</v>
      </c>
      <c r="C7964" s="13" t="s">
        <v>94</v>
      </c>
      <c r="D7964" s="14" t="n">
        <v>10.512</v>
      </c>
      <c r="E7964" s="11" t="s">
        <v>21</v>
      </c>
    </row>
    <row r="7965" customFormat="false" ht="14.4" hidden="false" customHeight="true" outlineLevel="0" collapsed="false">
      <c r="B7965" s="13" t="s">
        <v>199</v>
      </c>
      <c r="C7965" s="13" t="s">
        <v>95</v>
      </c>
      <c r="D7965" s="14" t="n">
        <v>10.492</v>
      </c>
      <c r="E7965" s="11" t="s">
        <v>21</v>
      </c>
    </row>
    <row r="7966" customFormat="false" ht="14.4" hidden="false" customHeight="true" outlineLevel="0" collapsed="false">
      <c r="B7966" s="13" t="s">
        <v>199</v>
      </c>
      <c r="C7966" s="13" t="s">
        <v>96</v>
      </c>
      <c r="D7966" s="14" t="n">
        <v>10.504</v>
      </c>
      <c r="E7966" s="11" t="s">
        <v>21</v>
      </c>
    </row>
    <row r="7967" customFormat="false" ht="14.4" hidden="false" customHeight="true" outlineLevel="0" collapsed="false">
      <c r="B7967" s="13" t="s">
        <v>199</v>
      </c>
      <c r="C7967" s="13" t="s">
        <v>97</v>
      </c>
      <c r="D7967" s="14" t="n">
        <v>10.452</v>
      </c>
      <c r="E7967" s="11" t="s">
        <v>21</v>
      </c>
    </row>
    <row r="7968" customFormat="false" ht="14.4" hidden="false" customHeight="true" outlineLevel="0" collapsed="false">
      <c r="B7968" s="13" t="s">
        <v>199</v>
      </c>
      <c r="C7968" s="13" t="s">
        <v>98</v>
      </c>
      <c r="D7968" s="14" t="n">
        <v>10.552</v>
      </c>
      <c r="E7968" s="11" t="s">
        <v>21</v>
      </c>
    </row>
    <row r="7969" customFormat="false" ht="14.4" hidden="false" customHeight="true" outlineLevel="0" collapsed="false">
      <c r="B7969" s="13" t="s">
        <v>199</v>
      </c>
      <c r="C7969" s="13" t="s">
        <v>99</v>
      </c>
      <c r="D7969" s="14" t="n">
        <v>10.604</v>
      </c>
      <c r="E7969" s="11" t="s">
        <v>21</v>
      </c>
    </row>
    <row r="7970" customFormat="false" ht="14.4" hidden="false" customHeight="true" outlineLevel="0" collapsed="false">
      <c r="B7970" s="13" t="s">
        <v>199</v>
      </c>
      <c r="C7970" s="13" t="s">
        <v>100</v>
      </c>
      <c r="D7970" s="14" t="n">
        <v>10.592</v>
      </c>
      <c r="E7970" s="11" t="s">
        <v>21</v>
      </c>
    </row>
    <row r="7971" customFormat="false" ht="14.4" hidden="false" customHeight="true" outlineLevel="0" collapsed="false">
      <c r="B7971" s="13" t="s">
        <v>199</v>
      </c>
      <c r="C7971" s="13" t="s">
        <v>101</v>
      </c>
      <c r="D7971" s="14" t="n">
        <v>10.616</v>
      </c>
      <c r="E7971" s="11" t="s">
        <v>21</v>
      </c>
    </row>
    <row r="7972" customFormat="false" ht="14.4" hidden="false" customHeight="true" outlineLevel="0" collapsed="false">
      <c r="B7972" s="13" t="s">
        <v>199</v>
      </c>
      <c r="C7972" s="13" t="s">
        <v>102</v>
      </c>
      <c r="D7972" s="14" t="n">
        <v>10.692</v>
      </c>
      <c r="E7972" s="11" t="s">
        <v>21</v>
      </c>
    </row>
    <row r="7973" customFormat="false" ht="14.4" hidden="false" customHeight="true" outlineLevel="0" collapsed="false">
      <c r="B7973" s="13" t="s">
        <v>199</v>
      </c>
      <c r="C7973" s="13" t="s">
        <v>103</v>
      </c>
      <c r="D7973" s="14" t="n">
        <v>10.756</v>
      </c>
      <c r="E7973" s="11" t="s">
        <v>21</v>
      </c>
    </row>
    <row r="7974" customFormat="false" ht="14.4" hidden="false" customHeight="true" outlineLevel="0" collapsed="false">
      <c r="B7974" s="13" t="s">
        <v>199</v>
      </c>
      <c r="C7974" s="13" t="s">
        <v>104</v>
      </c>
      <c r="D7974" s="14" t="n">
        <v>10.672</v>
      </c>
      <c r="E7974" s="11" t="s">
        <v>21</v>
      </c>
    </row>
    <row r="7975" customFormat="false" ht="14.4" hidden="false" customHeight="true" outlineLevel="0" collapsed="false">
      <c r="B7975" s="13" t="s">
        <v>199</v>
      </c>
      <c r="C7975" s="13" t="s">
        <v>105</v>
      </c>
      <c r="D7975" s="14" t="n">
        <v>10.58</v>
      </c>
      <c r="E7975" s="11" t="s">
        <v>21</v>
      </c>
    </row>
    <row r="7976" customFormat="false" ht="14.4" hidden="false" customHeight="true" outlineLevel="0" collapsed="false">
      <c r="B7976" s="13" t="s">
        <v>199</v>
      </c>
      <c r="C7976" s="13" t="s">
        <v>106</v>
      </c>
      <c r="D7976" s="14" t="n">
        <v>10.528</v>
      </c>
      <c r="E7976" s="11" t="s">
        <v>21</v>
      </c>
    </row>
    <row r="7977" customFormat="false" ht="14.4" hidden="false" customHeight="true" outlineLevel="0" collapsed="false">
      <c r="B7977" s="13" t="s">
        <v>199</v>
      </c>
      <c r="C7977" s="13" t="s">
        <v>107</v>
      </c>
      <c r="D7977" s="14" t="n">
        <v>10.452</v>
      </c>
      <c r="E7977" s="11" t="s">
        <v>21</v>
      </c>
    </row>
    <row r="7978" customFormat="false" ht="14.4" hidden="false" customHeight="true" outlineLevel="0" collapsed="false">
      <c r="B7978" s="13" t="s">
        <v>199</v>
      </c>
      <c r="C7978" s="13" t="s">
        <v>108</v>
      </c>
      <c r="D7978" s="14" t="n">
        <v>10.5</v>
      </c>
      <c r="E7978" s="11" t="s">
        <v>21</v>
      </c>
    </row>
    <row r="7979" customFormat="false" ht="14.4" hidden="false" customHeight="true" outlineLevel="0" collapsed="false">
      <c r="B7979" s="13" t="s">
        <v>199</v>
      </c>
      <c r="C7979" s="13" t="s">
        <v>109</v>
      </c>
      <c r="D7979" s="14" t="n">
        <v>10.52</v>
      </c>
      <c r="E7979" s="11" t="s">
        <v>21</v>
      </c>
    </row>
    <row r="7980" customFormat="false" ht="14.4" hidden="false" customHeight="true" outlineLevel="0" collapsed="false">
      <c r="B7980" s="13" t="s">
        <v>199</v>
      </c>
      <c r="C7980" s="13" t="s">
        <v>110</v>
      </c>
      <c r="D7980" s="14" t="n">
        <v>10.572</v>
      </c>
      <c r="E7980" s="11" t="s">
        <v>21</v>
      </c>
    </row>
    <row r="7981" customFormat="false" ht="14.4" hidden="false" customHeight="true" outlineLevel="0" collapsed="false">
      <c r="B7981" s="13" t="s">
        <v>199</v>
      </c>
      <c r="C7981" s="13" t="s">
        <v>111</v>
      </c>
      <c r="D7981" s="14" t="n">
        <v>10.64</v>
      </c>
      <c r="E7981" s="11" t="s">
        <v>21</v>
      </c>
    </row>
    <row r="7982" customFormat="false" ht="14.4" hidden="false" customHeight="true" outlineLevel="0" collapsed="false">
      <c r="B7982" s="13" t="s">
        <v>199</v>
      </c>
      <c r="C7982" s="13" t="s">
        <v>112</v>
      </c>
      <c r="D7982" s="14" t="n">
        <v>10.64</v>
      </c>
      <c r="E7982" s="11" t="s">
        <v>21</v>
      </c>
    </row>
    <row r="7983" customFormat="false" ht="14.4" hidden="false" customHeight="true" outlineLevel="0" collapsed="false">
      <c r="B7983" s="13" t="s">
        <v>199</v>
      </c>
      <c r="C7983" s="13" t="s">
        <v>113</v>
      </c>
      <c r="D7983" s="14" t="n">
        <v>10.604</v>
      </c>
      <c r="E7983" s="11" t="s">
        <v>21</v>
      </c>
    </row>
    <row r="7984" customFormat="false" ht="14.4" hidden="false" customHeight="true" outlineLevel="0" collapsed="false">
      <c r="B7984" s="13" t="s">
        <v>199</v>
      </c>
      <c r="C7984" s="13" t="s">
        <v>114</v>
      </c>
      <c r="D7984" s="14" t="n">
        <v>10.716</v>
      </c>
      <c r="E7984" s="11" t="s">
        <v>21</v>
      </c>
    </row>
    <row r="7985" customFormat="false" ht="14.4" hidden="false" customHeight="true" outlineLevel="0" collapsed="false">
      <c r="B7985" s="13" t="s">
        <v>199</v>
      </c>
      <c r="C7985" s="13" t="s">
        <v>115</v>
      </c>
      <c r="D7985" s="14" t="n">
        <v>10.756</v>
      </c>
      <c r="E7985" s="11" t="s">
        <v>21</v>
      </c>
    </row>
    <row r="7986" customFormat="false" ht="14.4" hidden="false" customHeight="true" outlineLevel="0" collapsed="false">
      <c r="B7986" s="13" t="s">
        <v>199</v>
      </c>
      <c r="C7986" s="13" t="s">
        <v>116</v>
      </c>
      <c r="D7986" s="14" t="n">
        <v>10.76</v>
      </c>
      <c r="E7986" s="11" t="s">
        <v>21</v>
      </c>
    </row>
    <row r="7987" customFormat="false" ht="14.4" hidden="false" customHeight="true" outlineLevel="0" collapsed="false">
      <c r="B7987" s="13" t="s">
        <v>200</v>
      </c>
      <c r="C7987" s="13" t="s">
        <v>20</v>
      </c>
      <c r="D7987" s="14" t="n">
        <v>10.636</v>
      </c>
      <c r="E7987" s="11" t="s">
        <v>21</v>
      </c>
    </row>
    <row r="7988" customFormat="false" ht="14.4" hidden="false" customHeight="true" outlineLevel="0" collapsed="false">
      <c r="B7988" s="13" t="s">
        <v>200</v>
      </c>
      <c r="C7988" s="13" t="s">
        <v>22</v>
      </c>
      <c r="D7988" s="14" t="n">
        <v>10.64</v>
      </c>
      <c r="E7988" s="11" t="s">
        <v>21</v>
      </c>
    </row>
    <row r="7989" customFormat="false" ht="14.4" hidden="false" customHeight="true" outlineLevel="0" collapsed="false">
      <c r="B7989" s="13" t="s">
        <v>200</v>
      </c>
      <c r="C7989" s="13" t="s">
        <v>23</v>
      </c>
      <c r="D7989" s="14" t="n">
        <v>10.672</v>
      </c>
      <c r="E7989" s="11" t="s">
        <v>21</v>
      </c>
    </row>
    <row r="7990" customFormat="false" ht="14.4" hidden="false" customHeight="true" outlineLevel="0" collapsed="false">
      <c r="B7990" s="13" t="s">
        <v>200</v>
      </c>
      <c r="C7990" s="13" t="s">
        <v>24</v>
      </c>
      <c r="D7990" s="14" t="n">
        <v>10.696</v>
      </c>
      <c r="E7990" s="11" t="s">
        <v>21</v>
      </c>
    </row>
    <row r="7991" customFormat="false" ht="14.4" hidden="false" customHeight="true" outlineLevel="0" collapsed="false">
      <c r="B7991" s="13" t="s">
        <v>200</v>
      </c>
      <c r="C7991" s="13" t="s">
        <v>25</v>
      </c>
      <c r="D7991" s="14" t="n">
        <v>10.784</v>
      </c>
      <c r="E7991" s="11" t="s">
        <v>21</v>
      </c>
    </row>
    <row r="7992" customFormat="false" ht="14.4" hidden="false" customHeight="true" outlineLevel="0" collapsed="false">
      <c r="B7992" s="13" t="s">
        <v>200</v>
      </c>
      <c r="C7992" s="13" t="s">
        <v>26</v>
      </c>
      <c r="D7992" s="14" t="n">
        <v>10.772</v>
      </c>
      <c r="E7992" s="11" t="s">
        <v>21</v>
      </c>
    </row>
    <row r="7993" customFormat="false" ht="14.4" hidden="false" customHeight="true" outlineLevel="0" collapsed="false">
      <c r="B7993" s="13" t="s">
        <v>200</v>
      </c>
      <c r="C7993" s="13" t="s">
        <v>27</v>
      </c>
      <c r="D7993" s="14" t="n">
        <v>10.752</v>
      </c>
      <c r="E7993" s="11" t="s">
        <v>21</v>
      </c>
    </row>
    <row r="7994" customFormat="false" ht="14.4" hidden="false" customHeight="true" outlineLevel="0" collapsed="false">
      <c r="B7994" s="13" t="s">
        <v>200</v>
      </c>
      <c r="C7994" s="13" t="s">
        <v>28</v>
      </c>
      <c r="D7994" s="14" t="n">
        <v>10.8</v>
      </c>
      <c r="E7994" s="11" t="s">
        <v>21</v>
      </c>
    </row>
    <row r="7995" customFormat="false" ht="14.4" hidden="false" customHeight="true" outlineLevel="0" collapsed="false">
      <c r="B7995" s="13" t="s">
        <v>200</v>
      </c>
      <c r="C7995" s="13" t="s">
        <v>29</v>
      </c>
      <c r="D7995" s="14" t="n">
        <v>10.808</v>
      </c>
      <c r="E7995" s="11" t="s">
        <v>21</v>
      </c>
    </row>
    <row r="7996" customFormat="false" ht="14.4" hidden="false" customHeight="true" outlineLevel="0" collapsed="false">
      <c r="B7996" s="13" t="s">
        <v>200</v>
      </c>
      <c r="C7996" s="13" t="s">
        <v>30</v>
      </c>
      <c r="D7996" s="14" t="n">
        <v>10.756</v>
      </c>
      <c r="E7996" s="11" t="s">
        <v>21</v>
      </c>
    </row>
    <row r="7997" customFormat="false" ht="14.4" hidden="false" customHeight="true" outlineLevel="0" collapsed="false">
      <c r="B7997" s="13" t="s">
        <v>200</v>
      </c>
      <c r="C7997" s="13" t="s">
        <v>31</v>
      </c>
      <c r="D7997" s="14" t="n">
        <v>10.788</v>
      </c>
      <c r="E7997" s="11" t="s">
        <v>21</v>
      </c>
    </row>
    <row r="7998" customFormat="false" ht="14.4" hidden="false" customHeight="true" outlineLevel="0" collapsed="false">
      <c r="B7998" s="13" t="s">
        <v>200</v>
      </c>
      <c r="C7998" s="13" t="s">
        <v>32</v>
      </c>
      <c r="D7998" s="14" t="n">
        <v>10.804</v>
      </c>
      <c r="E7998" s="11" t="s">
        <v>21</v>
      </c>
    </row>
    <row r="7999" customFormat="false" ht="14.4" hidden="false" customHeight="true" outlineLevel="0" collapsed="false">
      <c r="B7999" s="13" t="s">
        <v>200</v>
      </c>
      <c r="C7999" s="13" t="s">
        <v>33</v>
      </c>
      <c r="D7999" s="14" t="n">
        <v>10.764</v>
      </c>
      <c r="E7999" s="11" t="s">
        <v>21</v>
      </c>
    </row>
    <row r="8000" customFormat="false" ht="14.4" hidden="false" customHeight="true" outlineLevel="0" collapsed="false">
      <c r="B8000" s="13" t="s">
        <v>200</v>
      </c>
      <c r="C8000" s="13" t="s">
        <v>34</v>
      </c>
      <c r="D8000" s="14" t="n">
        <v>10.736</v>
      </c>
      <c r="E8000" s="11" t="s">
        <v>21</v>
      </c>
    </row>
    <row r="8001" customFormat="false" ht="14.4" hidden="false" customHeight="true" outlineLevel="0" collapsed="false">
      <c r="B8001" s="13" t="s">
        <v>200</v>
      </c>
      <c r="C8001" s="13" t="s">
        <v>35</v>
      </c>
      <c r="D8001" s="14" t="n">
        <v>10.732</v>
      </c>
      <c r="E8001" s="11" t="s">
        <v>21</v>
      </c>
    </row>
    <row r="8002" customFormat="false" ht="14.4" hidden="false" customHeight="true" outlineLevel="0" collapsed="false">
      <c r="B8002" s="13" t="s">
        <v>200</v>
      </c>
      <c r="C8002" s="13" t="s">
        <v>36</v>
      </c>
      <c r="D8002" s="14" t="n">
        <v>10.768</v>
      </c>
      <c r="E8002" s="11" t="s">
        <v>21</v>
      </c>
    </row>
    <row r="8003" customFormat="false" ht="14.4" hidden="false" customHeight="true" outlineLevel="0" collapsed="false">
      <c r="B8003" s="13" t="s">
        <v>200</v>
      </c>
      <c r="C8003" s="13" t="s">
        <v>37</v>
      </c>
      <c r="D8003" s="14" t="n">
        <v>10.76</v>
      </c>
      <c r="E8003" s="11" t="s">
        <v>21</v>
      </c>
    </row>
    <row r="8004" customFormat="false" ht="14.4" hidden="false" customHeight="true" outlineLevel="0" collapsed="false">
      <c r="B8004" s="13" t="s">
        <v>200</v>
      </c>
      <c r="C8004" s="13" t="s">
        <v>38</v>
      </c>
      <c r="D8004" s="14" t="n">
        <v>10.764</v>
      </c>
      <c r="E8004" s="11" t="s">
        <v>21</v>
      </c>
    </row>
    <row r="8005" customFormat="false" ht="14.4" hidden="false" customHeight="true" outlineLevel="0" collapsed="false">
      <c r="B8005" s="13" t="s">
        <v>200</v>
      </c>
      <c r="C8005" s="13" t="s">
        <v>39</v>
      </c>
      <c r="D8005" s="14" t="n">
        <v>10.78</v>
      </c>
      <c r="E8005" s="11" t="s">
        <v>21</v>
      </c>
    </row>
    <row r="8006" customFormat="false" ht="14.4" hidden="false" customHeight="true" outlineLevel="0" collapsed="false">
      <c r="B8006" s="13" t="s">
        <v>200</v>
      </c>
      <c r="C8006" s="13" t="s">
        <v>40</v>
      </c>
      <c r="D8006" s="14" t="n">
        <v>10.784</v>
      </c>
      <c r="E8006" s="11" t="s">
        <v>21</v>
      </c>
    </row>
    <row r="8007" customFormat="false" ht="14.4" hidden="false" customHeight="true" outlineLevel="0" collapsed="false">
      <c r="B8007" s="13" t="s">
        <v>200</v>
      </c>
      <c r="C8007" s="13" t="s">
        <v>41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0</v>
      </c>
      <c r="C8008" s="13" t="s">
        <v>42</v>
      </c>
      <c r="D8008" s="14" t="n">
        <v>1.96</v>
      </c>
      <c r="E8008" s="11" t="s">
        <v>21</v>
      </c>
    </row>
    <row r="8009" customFormat="false" ht="14.4" hidden="false" customHeight="true" outlineLevel="0" collapsed="false">
      <c r="B8009" s="13" t="s">
        <v>200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200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200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200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200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200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200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200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200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200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200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200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200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200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200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200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200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200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200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200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200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200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200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200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200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200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200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200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200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200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200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200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200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200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200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200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200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200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200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200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200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200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200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200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200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200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200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200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200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200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200</v>
      </c>
      <c r="C8059" s="13" t="s">
        <v>93</v>
      </c>
      <c r="D8059" s="14" t="n">
        <v>0.132</v>
      </c>
      <c r="E8059" s="11" t="s">
        <v>21</v>
      </c>
    </row>
    <row r="8060" customFormat="false" ht="14.4" hidden="false" customHeight="true" outlineLevel="0" collapsed="false">
      <c r="B8060" s="13" t="s">
        <v>200</v>
      </c>
      <c r="C8060" s="13" t="s">
        <v>94</v>
      </c>
      <c r="D8060" s="14" t="n">
        <v>10.124</v>
      </c>
      <c r="E8060" s="11" t="s">
        <v>21</v>
      </c>
    </row>
    <row r="8061" customFormat="false" ht="14.4" hidden="false" customHeight="true" outlineLevel="0" collapsed="false">
      <c r="B8061" s="13" t="s">
        <v>200</v>
      </c>
      <c r="C8061" s="13" t="s">
        <v>95</v>
      </c>
      <c r="D8061" s="14" t="n">
        <v>10.408</v>
      </c>
      <c r="E8061" s="11" t="s">
        <v>21</v>
      </c>
    </row>
    <row r="8062" customFormat="false" ht="14.4" hidden="false" customHeight="true" outlineLevel="0" collapsed="false">
      <c r="B8062" s="13" t="s">
        <v>200</v>
      </c>
      <c r="C8062" s="13" t="s">
        <v>96</v>
      </c>
      <c r="D8062" s="14" t="n">
        <v>10.4</v>
      </c>
      <c r="E8062" s="11" t="s">
        <v>21</v>
      </c>
    </row>
    <row r="8063" customFormat="false" ht="14.4" hidden="false" customHeight="true" outlineLevel="0" collapsed="false">
      <c r="B8063" s="13" t="s">
        <v>200</v>
      </c>
      <c r="C8063" s="13" t="s">
        <v>97</v>
      </c>
      <c r="D8063" s="14" t="n">
        <v>10.392</v>
      </c>
      <c r="E8063" s="11" t="s">
        <v>21</v>
      </c>
    </row>
    <row r="8064" customFormat="false" ht="14.4" hidden="false" customHeight="true" outlineLevel="0" collapsed="false">
      <c r="B8064" s="13" t="s">
        <v>200</v>
      </c>
      <c r="C8064" s="13" t="s">
        <v>98</v>
      </c>
      <c r="D8064" s="14" t="n">
        <v>10.456</v>
      </c>
      <c r="E8064" s="11" t="s">
        <v>21</v>
      </c>
    </row>
    <row r="8065" customFormat="false" ht="14.4" hidden="false" customHeight="true" outlineLevel="0" collapsed="false">
      <c r="B8065" s="13" t="s">
        <v>200</v>
      </c>
      <c r="C8065" s="13" t="s">
        <v>99</v>
      </c>
      <c r="D8065" s="14" t="n">
        <v>10.452</v>
      </c>
      <c r="E8065" s="11" t="s">
        <v>21</v>
      </c>
    </row>
    <row r="8066" customFormat="false" ht="14.4" hidden="false" customHeight="true" outlineLevel="0" collapsed="false">
      <c r="B8066" s="13" t="s">
        <v>200</v>
      </c>
      <c r="C8066" s="13" t="s">
        <v>100</v>
      </c>
      <c r="D8066" s="14" t="n">
        <v>10.484</v>
      </c>
      <c r="E8066" s="11" t="s">
        <v>21</v>
      </c>
    </row>
    <row r="8067" customFormat="false" ht="14.4" hidden="false" customHeight="true" outlineLevel="0" collapsed="false">
      <c r="B8067" s="13" t="s">
        <v>200</v>
      </c>
      <c r="C8067" s="13" t="s">
        <v>101</v>
      </c>
      <c r="D8067" s="14" t="n">
        <v>10.492</v>
      </c>
      <c r="E8067" s="11" t="s">
        <v>21</v>
      </c>
    </row>
    <row r="8068" customFormat="false" ht="14.4" hidden="false" customHeight="true" outlineLevel="0" collapsed="false">
      <c r="B8068" s="13" t="s">
        <v>200</v>
      </c>
      <c r="C8068" s="13" t="s">
        <v>102</v>
      </c>
      <c r="D8068" s="14" t="n">
        <v>10.476</v>
      </c>
      <c r="E8068" s="11" t="s">
        <v>21</v>
      </c>
    </row>
    <row r="8069" customFormat="false" ht="14.4" hidden="false" customHeight="true" outlineLevel="0" collapsed="false">
      <c r="B8069" s="13" t="s">
        <v>200</v>
      </c>
      <c r="C8069" s="13" t="s">
        <v>103</v>
      </c>
      <c r="D8069" s="14" t="n">
        <v>10.492</v>
      </c>
      <c r="E8069" s="11" t="s">
        <v>21</v>
      </c>
    </row>
    <row r="8070" customFormat="false" ht="14.4" hidden="false" customHeight="true" outlineLevel="0" collapsed="false">
      <c r="B8070" s="13" t="s">
        <v>200</v>
      </c>
      <c r="C8070" s="13" t="s">
        <v>104</v>
      </c>
      <c r="D8070" s="14" t="n">
        <v>10.552</v>
      </c>
      <c r="E8070" s="11" t="s">
        <v>21</v>
      </c>
    </row>
    <row r="8071" customFormat="false" ht="14.4" hidden="false" customHeight="true" outlineLevel="0" collapsed="false">
      <c r="B8071" s="13" t="s">
        <v>200</v>
      </c>
      <c r="C8071" s="13" t="s">
        <v>105</v>
      </c>
      <c r="D8071" s="14" t="n">
        <v>10.544</v>
      </c>
      <c r="E8071" s="11" t="s">
        <v>21</v>
      </c>
    </row>
    <row r="8072" customFormat="false" ht="14.4" hidden="false" customHeight="true" outlineLevel="0" collapsed="false">
      <c r="B8072" s="13" t="s">
        <v>200</v>
      </c>
      <c r="C8072" s="13" t="s">
        <v>106</v>
      </c>
      <c r="D8072" s="14" t="n">
        <v>10.576</v>
      </c>
      <c r="E8072" s="11" t="s">
        <v>21</v>
      </c>
    </row>
    <row r="8073" customFormat="false" ht="14.4" hidden="false" customHeight="true" outlineLevel="0" collapsed="false">
      <c r="B8073" s="13" t="s">
        <v>200</v>
      </c>
      <c r="C8073" s="13" t="s">
        <v>107</v>
      </c>
      <c r="D8073" s="14" t="n">
        <v>10.592</v>
      </c>
      <c r="E8073" s="11" t="s">
        <v>21</v>
      </c>
    </row>
    <row r="8074" customFormat="false" ht="14.4" hidden="false" customHeight="true" outlineLevel="0" collapsed="false">
      <c r="B8074" s="13" t="s">
        <v>200</v>
      </c>
      <c r="C8074" s="13" t="s">
        <v>108</v>
      </c>
      <c r="D8074" s="14" t="n">
        <v>10.656</v>
      </c>
      <c r="E8074" s="11" t="s">
        <v>21</v>
      </c>
    </row>
    <row r="8075" customFormat="false" ht="14.4" hidden="false" customHeight="true" outlineLevel="0" collapsed="false">
      <c r="B8075" s="13" t="s">
        <v>200</v>
      </c>
      <c r="C8075" s="13" t="s">
        <v>109</v>
      </c>
      <c r="D8075" s="14" t="n">
        <v>10.624</v>
      </c>
      <c r="E8075" s="11" t="s">
        <v>21</v>
      </c>
    </row>
    <row r="8076" customFormat="false" ht="14.4" hidden="false" customHeight="true" outlineLevel="0" collapsed="false">
      <c r="B8076" s="13" t="s">
        <v>200</v>
      </c>
      <c r="C8076" s="13" t="s">
        <v>110</v>
      </c>
      <c r="D8076" s="14" t="n">
        <v>10.636</v>
      </c>
      <c r="E8076" s="11" t="s">
        <v>21</v>
      </c>
    </row>
    <row r="8077" customFormat="false" ht="14.4" hidden="false" customHeight="true" outlineLevel="0" collapsed="false">
      <c r="B8077" s="13" t="s">
        <v>200</v>
      </c>
      <c r="C8077" s="13" t="s">
        <v>111</v>
      </c>
      <c r="D8077" s="14" t="n">
        <v>10.724</v>
      </c>
      <c r="E8077" s="11" t="s">
        <v>21</v>
      </c>
    </row>
    <row r="8078" customFormat="false" ht="14.4" hidden="false" customHeight="true" outlineLevel="0" collapsed="false">
      <c r="B8078" s="13" t="s">
        <v>200</v>
      </c>
      <c r="C8078" s="13" t="s">
        <v>112</v>
      </c>
      <c r="D8078" s="14" t="n">
        <v>10.736</v>
      </c>
      <c r="E8078" s="11" t="s">
        <v>21</v>
      </c>
    </row>
    <row r="8079" customFormat="false" ht="14.4" hidden="false" customHeight="true" outlineLevel="0" collapsed="false">
      <c r="B8079" s="13" t="s">
        <v>200</v>
      </c>
      <c r="C8079" s="13" t="s">
        <v>113</v>
      </c>
      <c r="D8079" s="14" t="n">
        <v>10.74</v>
      </c>
      <c r="E8079" s="11" t="s">
        <v>21</v>
      </c>
    </row>
    <row r="8080" customFormat="false" ht="14.4" hidden="false" customHeight="true" outlineLevel="0" collapsed="false">
      <c r="B8080" s="13" t="s">
        <v>200</v>
      </c>
      <c r="C8080" s="13" t="s">
        <v>114</v>
      </c>
      <c r="D8080" s="14" t="n">
        <v>10.76</v>
      </c>
      <c r="E8080" s="11" t="s">
        <v>21</v>
      </c>
    </row>
    <row r="8081" customFormat="false" ht="14.4" hidden="false" customHeight="true" outlineLevel="0" collapsed="false">
      <c r="B8081" s="13" t="s">
        <v>200</v>
      </c>
      <c r="C8081" s="13" t="s">
        <v>115</v>
      </c>
      <c r="D8081" s="14" t="n">
        <v>10.692</v>
      </c>
      <c r="E8081" s="11" t="s">
        <v>21</v>
      </c>
    </row>
    <row r="8082" customFormat="false" ht="14.4" hidden="false" customHeight="true" outlineLevel="0" collapsed="false">
      <c r="B8082" s="13" t="s">
        <v>200</v>
      </c>
      <c r="C8082" s="13" t="s">
        <v>116</v>
      </c>
      <c r="D8082" s="14" t="n">
        <v>10.716</v>
      </c>
      <c r="E8082" s="11" t="s">
        <v>21</v>
      </c>
    </row>
    <row r="8083" customFormat="false" ht="14.4" hidden="false" customHeight="true" outlineLevel="0" collapsed="false">
      <c r="B8083" s="13" t="s">
        <v>201</v>
      </c>
      <c r="C8083" s="13" t="s">
        <v>20</v>
      </c>
      <c r="D8083" s="14" t="n">
        <v>10.748</v>
      </c>
      <c r="E8083" s="11" t="s">
        <v>21</v>
      </c>
    </row>
    <row r="8084" customFormat="false" ht="14.4" hidden="false" customHeight="true" outlineLevel="0" collapsed="false">
      <c r="B8084" s="13" t="s">
        <v>201</v>
      </c>
      <c r="C8084" s="13" t="s">
        <v>22</v>
      </c>
      <c r="D8084" s="14" t="n">
        <v>10.744</v>
      </c>
      <c r="E8084" s="11" t="s">
        <v>21</v>
      </c>
    </row>
    <row r="8085" customFormat="false" ht="14.4" hidden="false" customHeight="true" outlineLevel="0" collapsed="false">
      <c r="B8085" s="13" t="s">
        <v>201</v>
      </c>
      <c r="C8085" s="13" t="s">
        <v>23</v>
      </c>
      <c r="D8085" s="14" t="n">
        <v>10.76</v>
      </c>
      <c r="E8085" s="11" t="s">
        <v>21</v>
      </c>
    </row>
    <row r="8086" customFormat="false" ht="14.4" hidden="false" customHeight="true" outlineLevel="0" collapsed="false">
      <c r="B8086" s="13" t="s">
        <v>201</v>
      </c>
      <c r="C8086" s="13" t="s">
        <v>24</v>
      </c>
      <c r="D8086" s="14" t="n">
        <v>10.732</v>
      </c>
      <c r="E8086" s="11" t="s">
        <v>21</v>
      </c>
    </row>
    <row r="8087" customFormat="false" ht="14.4" hidden="false" customHeight="true" outlineLevel="0" collapsed="false">
      <c r="B8087" s="13" t="s">
        <v>201</v>
      </c>
      <c r="C8087" s="13" t="s">
        <v>25</v>
      </c>
      <c r="D8087" s="14" t="n">
        <v>10.776</v>
      </c>
      <c r="E8087" s="11" t="s">
        <v>21</v>
      </c>
    </row>
    <row r="8088" customFormat="false" ht="14.4" hidden="false" customHeight="true" outlineLevel="0" collapsed="false">
      <c r="B8088" s="13" t="s">
        <v>201</v>
      </c>
      <c r="C8088" s="13" t="s">
        <v>26</v>
      </c>
      <c r="D8088" s="14" t="n">
        <v>10.752</v>
      </c>
      <c r="E8088" s="11" t="s">
        <v>21</v>
      </c>
    </row>
    <row r="8089" customFormat="false" ht="14.4" hidden="false" customHeight="true" outlineLevel="0" collapsed="false">
      <c r="B8089" s="13" t="s">
        <v>201</v>
      </c>
      <c r="C8089" s="13" t="s">
        <v>27</v>
      </c>
      <c r="D8089" s="14" t="n">
        <v>10.704</v>
      </c>
      <c r="E8089" s="11" t="s">
        <v>21</v>
      </c>
    </row>
    <row r="8090" customFormat="false" ht="14.4" hidden="false" customHeight="true" outlineLevel="0" collapsed="false">
      <c r="B8090" s="13" t="s">
        <v>201</v>
      </c>
      <c r="C8090" s="13" t="s">
        <v>28</v>
      </c>
      <c r="D8090" s="14" t="n">
        <v>10.62</v>
      </c>
      <c r="E8090" s="11" t="s">
        <v>21</v>
      </c>
    </row>
    <row r="8091" customFormat="false" ht="14.4" hidden="false" customHeight="true" outlineLevel="0" collapsed="false">
      <c r="B8091" s="13" t="s">
        <v>201</v>
      </c>
      <c r="C8091" s="13" t="s">
        <v>33</v>
      </c>
      <c r="D8091" s="14" t="n">
        <v>10.6</v>
      </c>
      <c r="E8091" s="11" t="s">
        <v>21</v>
      </c>
    </row>
    <row r="8092" customFormat="false" ht="14.4" hidden="false" customHeight="true" outlineLevel="0" collapsed="false">
      <c r="B8092" s="13" t="s">
        <v>201</v>
      </c>
      <c r="C8092" s="13" t="s">
        <v>34</v>
      </c>
      <c r="D8092" s="14" t="n">
        <v>10.576</v>
      </c>
      <c r="E8092" s="11" t="s">
        <v>21</v>
      </c>
    </row>
    <row r="8093" customFormat="false" ht="14.4" hidden="false" customHeight="true" outlineLevel="0" collapsed="false">
      <c r="B8093" s="13" t="s">
        <v>201</v>
      </c>
      <c r="C8093" s="13" t="s">
        <v>35</v>
      </c>
      <c r="D8093" s="14" t="n">
        <v>10.6</v>
      </c>
      <c r="E8093" s="11" t="s">
        <v>21</v>
      </c>
    </row>
    <row r="8094" customFormat="false" ht="14.4" hidden="false" customHeight="true" outlineLevel="0" collapsed="false">
      <c r="B8094" s="13" t="s">
        <v>201</v>
      </c>
      <c r="C8094" s="13" t="s">
        <v>36</v>
      </c>
      <c r="D8094" s="14" t="n">
        <v>10.568</v>
      </c>
      <c r="E8094" s="11" t="s">
        <v>21</v>
      </c>
    </row>
    <row r="8095" customFormat="false" ht="14.4" hidden="false" customHeight="true" outlineLevel="0" collapsed="false">
      <c r="B8095" s="13" t="s">
        <v>201</v>
      </c>
      <c r="C8095" s="13" t="s">
        <v>37</v>
      </c>
      <c r="D8095" s="14" t="n">
        <v>10.624</v>
      </c>
      <c r="E8095" s="11" t="s">
        <v>21</v>
      </c>
    </row>
    <row r="8096" customFormat="false" ht="14.4" hidden="false" customHeight="true" outlineLevel="0" collapsed="false">
      <c r="B8096" s="13" t="s">
        <v>201</v>
      </c>
      <c r="C8096" s="13" t="s">
        <v>38</v>
      </c>
      <c r="D8096" s="14" t="n">
        <v>10.608</v>
      </c>
      <c r="E8096" s="11" t="s">
        <v>21</v>
      </c>
    </row>
    <row r="8097" customFormat="false" ht="14.4" hidden="false" customHeight="true" outlineLevel="0" collapsed="false">
      <c r="B8097" s="13" t="s">
        <v>201</v>
      </c>
      <c r="C8097" s="13" t="s">
        <v>39</v>
      </c>
      <c r="D8097" s="14" t="n">
        <v>10.616</v>
      </c>
      <c r="E8097" s="11" t="s">
        <v>21</v>
      </c>
    </row>
    <row r="8098" customFormat="false" ht="14.4" hidden="false" customHeight="true" outlineLevel="0" collapsed="false">
      <c r="B8098" s="13" t="s">
        <v>201</v>
      </c>
      <c r="C8098" s="13" t="s">
        <v>40</v>
      </c>
      <c r="D8098" s="14" t="n">
        <v>10.588</v>
      </c>
      <c r="E8098" s="11" t="s">
        <v>21</v>
      </c>
    </row>
    <row r="8099" customFormat="false" ht="14.4" hidden="false" customHeight="true" outlineLevel="0" collapsed="false">
      <c r="B8099" s="13" t="s">
        <v>201</v>
      </c>
      <c r="C8099" s="13" t="s">
        <v>41</v>
      </c>
      <c r="D8099" s="14" t="n">
        <v>10.648</v>
      </c>
      <c r="E8099" s="11" t="s">
        <v>21</v>
      </c>
    </row>
    <row r="8100" customFormat="false" ht="14.4" hidden="false" customHeight="true" outlineLevel="0" collapsed="false">
      <c r="B8100" s="13" t="s">
        <v>201</v>
      </c>
      <c r="C8100" s="13" t="s">
        <v>42</v>
      </c>
      <c r="D8100" s="14" t="n">
        <v>10.628</v>
      </c>
      <c r="E8100" s="11" t="s">
        <v>21</v>
      </c>
    </row>
    <row r="8101" customFormat="false" ht="14.4" hidden="false" customHeight="true" outlineLevel="0" collapsed="false">
      <c r="B8101" s="13" t="s">
        <v>201</v>
      </c>
      <c r="C8101" s="13" t="s">
        <v>43</v>
      </c>
      <c r="D8101" s="14" t="n">
        <v>10.628</v>
      </c>
      <c r="E8101" s="11" t="s">
        <v>21</v>
      </c>
    </row>
    <row r="8102" customFormat="false" ht="14.4" hidden="false" customHeight="true" outlineLevel="0" collapsed="false">
      <c r="B8102" s="13" t="s">
        <v>201</v>
      </c>
      <c r="C8102" s="13" t="s">
        <v>44</v>
      </c>
      <c r="D8102" s="14" t="n">
        <v>10.664</v>
      </c>
      <c r="E8102" s="11" t="s">
        <v>21</v>
      </c>
    </row>
    <row r="8103" customFormat="false" ht="14.4" hidden="false" customHeight="true" outlineLevel="0" collapsed="false">
      <c r="B8103" s="13" t="s">
        <v>201</v>
      </c>
      <c r="C8103" s="13" t="s">
        <v>45</v>
      </c>
      <c r="D8103" s="14" t="n">
        <v>10.636</v>
      </c>
      <c r="E8103" s="11" t="s">
        <v>21</v>
      </c>
    </row>
    <row r="8104" customFormat="false" ht="14.4" hidden="false" customHeight="true" outlineLevel="0" collapsed="false">
      <c r="B8104" s="13" t="s">
        <v>201</v>
      </c>
      <c r="C8104" s="13" t="s">
        <v>46</v>
      </c>
      <c r="D8104" s="14" t="n">
        <v>0.508</v>
      </c>
      <c r="E8104" s="11" t="s">
        <v>21</v>
      </c>
    </row>
    <row r="8105" customFormat="false" ht="14.4" hidden="false" customHeight="true" outlineLevel="0" collapsed="false">
      <c r="B8105" s="13" t="s">
        <v>201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1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1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1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1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1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1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1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1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1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1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1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1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1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1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1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1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1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1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1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1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1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1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1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1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1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1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1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1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1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1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1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1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1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1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1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1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1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1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1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1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1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1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1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1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1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1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1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1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1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1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1</v>
      </c>
      <c r="C8156" s="13" t="s">
        <v>98</v>
      </c>
      <c r="D8156" s="14" t="n">
        <v>9.592</v>
      </c>
      <c r="E8156" s="11" t="s">
        <v>21</v>
      </c>
    </row>
    <row r="8157" customFormat="false" ht="14.4" hidden="false" customHeight="true" outlineLevel="0" collapsed="false">
      <c r="B8157" s="13" t="s">
        <v>201</v>
      </c>
      <c r="C8157" s="13" t="s">
        <v>99</v>
      </c>
      <c r="D8157" s="14" t="n">
        <v>10.608</v>
      </c>
      <c r="E8157" s="11" t="s">
        <v>21</v>
      </c>
    </row>
    <row r="8158" customFormat="false" ht="14.4" hidden="false" customHeight="true" outlineLevel="0" collapsed="false">
      <c r="B8158" s="13" t="s">
        <v>201</v>
      </c>
      <c r="C8158" s="13" t="s">
        <v>100</v>
      </c>
      <c r="D8158" s="14" t="n">
        <v>10.644</v>
      </c>
      <c r="E8158" s="11" t="s">
        <v>21</v>
      </c>
    </row>
    <row r="8159" customFormat="false" ht="14.4" hidden="false" customHeight="true" outlineLevel="0" collapsed="false">
      <c r="B8159" s="13" t="s">
        <v>201</v>
      </c>
      <c r="C8159" s="13" t="s">
        <v>101</v>
      </c>
      <c r="D8159" s="14" t="n">
        <v>10.632</v>
      </c>
      <c r="E8159" s="11" t="s">
        <v>21</v>
      </c>
    </row>
    <row r="8160" customFormat="false" ht="14.4" hidden="false" customHeight="true" outlineLevel="0" collapsed="false">
      <c r="B8160" s="13" t="s">
        <v>201</v>
      </c>
      <c r="C8160" s="13" t="s">
        <v>102</v>
      </c>
      <c r="D8160" s="14" t="n">
        <v>10.652</v>
      </c>
      <c r="E8160" s="11" t="s">
        <v>21</v>
      </c>
    </row>
    <row r="8161" customFormat="false" ht="14.4" hidden="false" customHeight="true" outlineLevel="0" collapsed="false">
      <c r="B8161" s="13" t="s">
        <v>201</v>
      </c>
      <c r="C8161" s="13" t="s">
        <v>103</v>
      </c>
      <c r="D8161" s="14" t="n">
        <v>10.68</v>
      </c>
      <c r="E8161" s="11" t="s">
        <v>21</v>
      </c>
    </row>
    <row r="8162" customFormat="false" ht="14.4" hidden="false" customHeight="true" outlineLevel="0" collapsed="false">
      <c r="B8162" s="13" t="s">
        <v>201</v>
      </c>
      <c r="C8162" s="13" t="s">
        <v>104</v>
      </c>
      <c r="D8162" s="14" t="n">
        <v>10.552</v>
      </c>
      <c r="E8162" s="11" t="s">
        <v>21</v>
      </c>
    </row>
    <row r="8163" customFormat="false" ht="14.4" hidden="false" customHeight="true" outlineLevel="0" collapsed="false">
      <c r="B8163" s="13" t="s">
        <v>201</v>
      </c>
      <c r="C8163" s="13" t="s">
        <v>105</v>
      </c>
      <c r="D8163" s="14" t="n">
        <v>10.616</v>
      </c>
      <c r="E8163" s="11" t="s">
        <v>21</v>
      </c>
    </row>
    <row r="8164" customFormat="false" ht="14.4" hidden="false" customHeight="true" outlineLevel="0" collapsed="false">
      <c r="B8164" s="13" t="s">
        <v>201</v>
      </c>
      <c r="C8164" s="13" t="s">
        <v>106</v>
      </c>
      <c r="D8164" s="14" t="n">
        <v>10.608</v>
      </c>
      <c r="E8164" s="11" t="s">
        <v>21</v>
      </c>
    </row>
    <row r="8165" customFormat="false" ht="14.4" hidden="false" customHeight="true" outlineLevel="0" collapsed="false">
      <c r="B8165" s="13" t="s">
        <v>201</v>
      </c>
      <c r="C8165" s="13" t="s">
        <v>107</v>
      </c>
      <c r="D8165" s="14" t="n">
        <v>10.6</v>
      </c>
      <c r="E8165" s="11" t="s">
        <v>21</v>
      </c>
    </row>
    <row r="8166" customFormat="false" ht="14.4" hidden="false" customHeight="true" outlineLevel="0" collapsed="false">
      <c r="B8166" s="13" t="s">
        <v>201</v>
      </c>
      <c r="C8166" s="13" t="s">
        <v>108</v>
      </c>
      <c r="D8166" s="14" t="n">
        <v>10.652</v>
      </c>
      <c r="E8166" s="11" t="s">
        <v>21</v>
      </c>
    </row>
    <row r="8167" customFormat="false" ht="14.4" hidden="false" customHeight="true" outlineLevel="0" collapsed="false">
      <c r="B8167" s="13" t="s">
        <v>201</v>
      </c>
      <c r="C8167" s="13" t="s">
        <v>109</v>
      </c>
      <c r="D8167" s="14" t="n">
        <v>10.64</v>
      </c>
      <c r="E8167" s="11" t="s">
        <v>21</v>
      </c>
    </row>
    <row r="8168" customFormat="false" ht="14.4" hidden="false" customHeight="true" outlineLevel="0" collapsed="false">
      <c r="B8168" s="13" t="s">
        <v>201</v>
      </c>
      <c r="C8168" s="13" t="s">
        <v>110</v>
      </c>
      <c r="D8168" s="14" t="n">
        <v>10.632</v>
      </c>
      <c r="E8168" s="11" t="s">
        <v>21</v>
      </c>
    </row>
    <row r="8169" customFormat="false" ht="14.4" hidden="false" customHeight="true" outlineLevel="0" collapsed="false">
      <c r="B8169" s="13" t="s">
        <v>201</v>
      </c>
      <c r="C8169" s="13" t="s">
        <v>111</v>
      </c>
      <c r="D8169" s="14" t="n">
        <v>10.712</v>
      </c>
      <c r="E8169" s="11" t="s">
        <v>21</v>
      </c>
    </row>
    <row r="8170" customFormat="false" ht="14.4" hidden="false" customHeight="true" outlineLevel="0" collapsed="false">
      <c r="B8170" s="13" t="s">
        <v>201</v>
      </c>
      <c r="C8170" s="13" t="s">
        <v>112</v>
      </c>
      <c r="D8170" s="14" t="n">
        <v>10.736</v>
      </c>
      <c r="E8170" s="11" t="s">
        <v>21</v>
      </c>
    </row>
    <row r="8171" customFormat="false" ht="14.4" hidden="false" customHeight="true" outlineLevel="0" collapsed="false">
      <c r="B8171" s="13" t="s">
        <v>201</v>
      </c>
      <c r="C8171" s="13" t="s">
        <v>113</v>
      </c>
      <c r="D8171" s="14" t="n">
        <v>10.736</v>
      </c>
      <c r="E8171" s="11" t="s">
        <v>21</v>
      </c>
    </row>
    <row r="8172" customFormat="false" ht="14.4" hidden="false" customHeight="true" outlineLevel="0" collapsed="false">
      <c r="B8172" s="13" t="s">
        <v>201</v>
      </c>
      <c r="C8172" s="13" t="s">
        <v>114</v>
      </c>
      <c r="D8172" s="14" t="n">
        <v>10.752</v>
      </c>
      <c r="E8172" s="11" t="s">
        <v>21</v>
      </c>
    </row>
    <row r="8173" customFormat="false" ht="14.4" hidden="false" customHeight="true" outlineLevel="0" collapsed="false">
      <c r="B8173" s="13" t="s">
        <v>201</v>
      </c>
      <c r="C8173" s="13" t="s">
        <v>115</v>
      </c>
      <c r="D8173" s="14" t="n">
        <v>10.704</v>
      </c>
      <c r="E8173" s="11" t="s">
        <v>21</v>
      </c>
    </row>
    <row r="8174" customFormat="false" ht="14.4" hidden="false" customHeight="true" outlineLevel="0" collapsed="false">
      <c r="B8174" s="13" t="s">
        <v>201</v>
      </c>
      <c r="C8174" s="13" t="s">
        <v>116</v>
      </c>
      <c r="D8174" s="14" t="n">
        <v>10.704</v>
      </c>
      <c r="E8174" s="11" t="s">
        <v>21</v>
      </c>
    </row>
    <row r="8175" customFormat="false" ht="14.4" hidden="false" customHeight="true" outlineLevel="0" collapsed="false">
      <c r="B8175" s="13" t="s">
        <v>202</v>
      </c>
      <c r="C8175" s="13" t="s">
        <v>20</v>
      </c>
      <c r="D8175" s="14" t="n">
        <v>10.724</v>
      </c>
      <c r="E8175" s="11" t="s">
        <v>21</v>
      </c>
    </row>
    <row r="8176" customFormat="false" ht="14.4" hidden="false" customHeight="true" outlineLevel="0" collapsed="false">
      <c r="B8176" s="13" t="s">
        <v>202</v>
      </c>
      <c r="C8176" s="13" t="s">
        <v>22</v>
      </c>
      <c r="D8176" s="14" t="n">
        <v>10.716</v>
      </c>
      <c r="E8176" s="11" t="s">
        <v>21</v>
      </c>
    </row>
    <row r="8177" customFormat="false" ht="14.4" hidden="false" customHeight="true" outlineLevel="0" collapsed="false">
      <c r="B8177" s="13" t="s">
        <v>202</v>
      </c>
      <c r="C8177" s="13" t="s">
        <v>23</v>
      </c>
      <c r="D8177" s="14" t="n">
        <v>10.772</v>
      </c>
      <c r="E8177" s="11" t="s">
        <v>21</v>
      </c>
    </row>
    <row r="8178" customFormat="false" ht="14.4" hidden="false" customHeight="true" outlineLevel="0" collapsed="false">
      <c r="B8178" s="13" t="s">
        <v>202</v>
      </c>
      <c r="C8178" s="13" t="s">
        <v>24</v>
      </c>
      <c r="D8178" s="14" t="n">
        <v>10.788</v>
      </c>
      <c r="E8178" s="11" t="s">
        <v>21</v>
      </c>
    </row>
    <row r="8179" customFormat="false" ht="14.4" hidden="false" customHeight="true" outlineLevel="0" collapsed="false">
      <c r="B8179" s="13" t="s">
        <v>202</v>
      </c>
      <c r="C8179" s="13" t="s">
        <v>25</v>
      </c>
      <c r="D8179" s="14" t="n">
        <v>10.836</v>
      </c>
      <c r="E8179" s="11" t="s">
        <v>21</v>
      </c>
    </row>
    <row r="8180" customFormat="false" ht="14.4" hidden="false" customHeight="true" outlineLevel="0" collapsed="false">
      <c r="B8180" s="13" t="s">
        <v>202</v>
      </c>
      <c r="C8180" s="13" t="s">
        <v>26</v>
      </c>
      <c r="D8180" s="14" t="n">
        <v>10.844</v>
      </c>
      <c r="E8180" s="11" t="s">
        <v>21</v>
      </c>
    </row>
    <row r="8181" customFormat="false" ht="14.4" hidden="false" customHeight="true" outlineLevel="0" collapsed="false">
      <c r="B8181" s="13" t="s">
        <v>202</v>
      </c>
      <c r="C8181" s="13" t="s">
        <v>27</v>
      </c>
      <c r="D8181" s="14" t="n">
        <v>10.828</v>
      </c>
      <c r="E8181" s="11" t="s">
        <v>21</v>
      </c>
    </row>
    <row r="8182" customFormat="false" ht="14.4" hidden="false" customHeight="true" outlineLevel="0" collapsed="false">
      <c r="B8182" s="13" t="s">
        <v>202</v>
      </c>
      <c r="C8182" s="13" t="s">
        <v>28</v>
      </c>
      <c r="D8182" s="14" t="n">
        <v>10.868</v>
      </c>
      <c r="E8182" s="11" t="s">
        <v>21</v>
      </c>
    </row>
    <row r="8183" customFormat="false" ht="14.4" hidden="false" customHeight="true" outlineLevel="0" collapsed="false">
      <c r="B8183" s="13" t="s">
        <v>202</v>
      </c>
      <c r="C8183" s="13" t="s">
        <v>29</v>
      </c>
      <c r="D8183" s="14" t="n">
        <v>10.832</v>
      </c>
      <c r="E8183" s="11" t="s">
        <v>21</v>
      </c>
    </row>
    <row r="8184" customFormat="false" ht="14.4" hidden="false" customHeight="true" outlineLevel="0" collapsed="false">
      <c r="B8184" s="13" t="s">
        <v>202</v>
      </c>
      <c r="C8184" s="13" t="s">
        <v>30</v>
      </c>
      <c r="D8184" s="14" t="n">
        <v>10.88</v>
      </c>
      <c r="E8184" s="11" t="s">
        <v>21</v>
      </c>
    </row>
    <row r="8185" customFormat="false" ht="14.4" hidden="false" customHeight="true" outlineLevel="0" collapsed="false">
      <c r="B8185" s="13" t="s">
        <v>202</v>
      </c>
      <c r="C8185" s="13" t="s">
        <v>31</v>
      </c>
      <c r="D8185" s="14" t="n">
        <v>10.84</v>
      </c>
      <c r="E8185" s="11" t="s">
        <v>21</v>
      </c>
    </row>
    <row r="8186" customFormat="false" ht="14.4" hidden="false" customHeight="true" outlineLevel="0" collapsed="false">
      <c r="B8186" s="13" t="s">
        <v>202</v>
      </c>
      <c r="C8186" s="13" t="s">
        <v>32</v>
      </c>
      <c r="D8186" s="14" t="n">
        <v>10.84</v>
      </c>
      <c r="E8186" s="11" t="s">
        <v>21</v>
      </c>
    </row>
    <row r="8187" customFormat="false" ht="14.4" hidden="false" customHeight="true" outlineLevel="0" collapsed="false">
      <c r="B8187" s="13" t="s">
        <v>202</v>
      </c>
      <c r="C8187" s="13" t="s">
        <v>33</v>
      </c>
      <c r="D8187" s="14" t="n">
        <v>10.812</v>
      </c>
      <c r="E8187" s="11" t="s">
        <v>21</v>
      </c>
    </row>
    <row r="8188" customFormat="false" ht="14.4" hidden="false" customHeight="true" outlineLevel="0" collapsed="false">
      <c r="B8188" s="13" t="s">
        <v>202</v>
      </c>
      <c r="C8188" s="13" t="s">
        <v>34</v>
      </c>
      <c r="D8188" s="14" t="n">
        <v>10.864</v>
      </c>
      <c r="E8188" s="11" t="s">
        <v>21</v>
      </c>
    </row>
    <row r="8189" customFormat="false" ht="14.4" hidden="false" customHeight="true" outlineLevel="0" collapsed="false">
      <c r="B8189" s="13" t="s">
        <v>202</v>
      </c>
      <c r="C8189" s="13" t="s">
        <v>35</v>
      </c>
      <c r="D8189" s="14" t="n">
        <v>10.852</v>
      </c>
      <c r="E8189" s="11" t="s">
        <v>21</v>
      </c>
    </row>
    <row r="8190" customFormat="false" ht="14.4" hidden="false" customHeight="true" outlineLevel="0" collapsed="false">
      <c r="B8190" s="13" t="s">
        <v>202</v>
      </c>
      <c r="C8190" s="13" t="s">
        <v>36</v>
      </c>
      <c r="D8190" s="14" t="n">
        <v>10.796</v>
      </c>
      <c r="E8190" s="11" t="s">
        <v>21</v>
      </c>
    </row>
    <row r="8191" customFormat="false" ht="14.4" hidden="false" customHeight="true" outlineLevel="0" collapsed="false">
      <c r="B8191" s="13" t="s">
        <v>202</v>
      </c>
      <c r="C8191" s="13" t="s">
        <v>37</v>
      </c>
      <c r="D8191" s="14" t="n">
        <v>10.8</v>
      </c>
      <c r="E8191" s="11" t="s">
        <v>21</v>
      </c>
    </row>
    <row r="8192" customFormat="false" ht="14.4" hidden="false" customHeight="true" outlineLevel="0" collapsed="false">
      <c r="B8192" s="13" t="s">
        <v>202</v>
      </c>
      <c r="C8192" s="13" t="s">
        <v>38</v>
      </c>
      <c r="D8192" s="14" t="n">
        <v>10.796</v>
      </c>
      <c r="E8192" s="11" t="s">
        <v>21</v>
      </c>
    </row>
    <row r="8193" customFormat="false" ht="14.4" hidden="false" customHeight="true" outlineLevel="0" collapsed="false">
      <c r="B8193" s="13" t="s">
        <v>202</v>
      </c>
      <c r="C8193" s="13" t="s">
        <v>39</v>
      </c>
      <c r="D8193" s="14" t="n">
        <v>10.78</v>
      </c>
      <c r="E8193" s="11" t="s">
        <v>21</v>
      </c>
    </row>
    <row r="8194" customFormat="false" ht="14.4" hidden="false" customHeight="true" outlineLevel="0" collapsed="false">
      <c r="B8194" s="13" t="s">
        <v>202</v>
      </c>
      <c r="C8194" s="13" t="s">
        <v>40</v>
      </c>
      <c r="D8194" s="14" t="n">
        <v>10.736</v>
      </c>
      <c r="E8194" s="11" t="s">
        <v>21</v>
      </c>
    </row>
    <row r="8195" customFormat="false" ht="14.4" hidden="false" customHeight="true" outlineLevel="0" collapsed="false">
      <c r="B8195" s="13" t="s">
        <v>202</v>
      </c>
      <c r="C8195" s="13" t="s">
        <v>41</v>
      </c>
      <c r="D8195" s="14" t="n">
        <v>10.7</v>
      </c>
      <c r="E8195" s="11" t="s">
        <v>21</v>
      </c>
    </row>
    <row r="8196" customFormat="false" ht="14.4" hidden="false" customHeight="true" outlineLevel="0" collapsed="false">
      <c r="B8196" s="13" t="s">
        <v>202</v>
      </c>
      <c r="C8196" s="13" t="s">
        <v>42</v>
      </c>
      <c r="D8196" s="14" t="n">
        <v>10.708</v>
      </c>
      <c r="E8196" s="11" t="s">
        <v>21</v>
      </c>
    </row>
    <row r="8197" customFormat="false" ht="14.4" hidden="false" customHeight="true" outlineLevel="0" collapsed="false">
      <c r="B8197" s="13" t="s">
        <v>202</v>
      </c>
      <c r="C8197" s="13" t="s">
        <v>43</v>
      </c>
      <c r="D8197" s="14" t="n">
        <v>10.652</v>
      </c>
      <c r="E8197" s="11" t="s">
        <v>21</v>
      </c>
    </row>
    <row r="8198" customFormat="false" ht="14.4" hidden="false" customHeight="true" outlineLevel="0" collapsed="false">
      <c r="B8198" s="13" t="s">
        <v>202</v>
      </c>
      <c r="C8198" s="13" t="s">
        <v>44</v>
      </c>
      <c r="D8198" s="14" t="n">
        <v>10.648</v>
      </c>
      <c r="E8198" s="11" t="s">
        <v>21</v>
      </c>
    </row>
    <row r="8199" customFormat="false" ht="14.4" hidden="false" customHeight="true" outlineLevel="0" collapsed="false">
      <c r="B8199" s="13" t="s">
        <v>202</v>
      </c>
      <c r="C8199" s="13" t="s">
        <v>45</v>
      </c>
      <c r="D8199" s="14" t="n">
        <v>9.656</v>
      </c>
      <c r="E8199" s="11" t="s">
        <v>21</v>
      </c>
    </row>
    <row r="8200" customFormat="false" ht="14.4" hidden="false" customHeight="true" outlineLevel="0" collapsed="false">
      <c r="B8200" s="13" t="s">
        <v>202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2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2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2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2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2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2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2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2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2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2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2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2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2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2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2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2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2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2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2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2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2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2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2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2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2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2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2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2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2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2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2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2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2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2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2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2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2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2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2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2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2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2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2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2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2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2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2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2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2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2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2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2</v>
      </c>
      <c r="C8252" s="13" t="s">
        <v>98</v>
      </c>
      <c r="D8252" s="14" t="n">
        <v>8.168</v>
      </c>
      <c r="E8252" s="11" t="s">
        <v>21</v>
      </c>
    </row>
    <row r="8253" customFormat="false" ht="14.4" hidden="false" customHeight="true" outlineLevel="0" collapsed="false">
      <c r="B8253" s="13" t="s">
        <v>202</v>
      </c>
      <c r="C8253" s="13" t="s">
        <v>99</v>
      </c>
      <c r="D8253" s="14" t="n">
        <v>10.608</v>
      </c>
      <c r="E8253" s="11" t="s">
        <v>21</v>
      </c>
    </row>
    <row r="8254" customFormat="false" ht="14.4" hidden="false" customHeight="true" outlineLevel="0" collapsed="false">
      <c r="B8254" s="13" t="s">
        <v>202</v>
      </c>
      <c r="C8254" s="13" t="s">
        <v>100</v>
      </c>
      <c r="D8254" s="14" t="n">
        <v>10.572</v>
      </c>
      <c r="E8254" s="11" t="s">
        <v>21</v>
      </c>
    </row>
    <row r="8255" customFormat="false" ht="14.4" hidden="false" customHeight="true" outlineLevel="0" collapsed="false">
      <c r="B8255" s="13" t="s">
        <v>202</v>
      </c>
      <c r="C8255" s="13" t="s">
        <v>101</v>
      </c>
      <c r="D8255" s="14" t="n">
        <v>10.632</v>
      </c>
      <c r="E8255" s="11" t="s">
        <v>21</v>
      </c>
    </row>
    <row r="8256" customFormat="false" ht="14.4" hidden="false" customHeight="true" outlineLevel="0" collapsed="false">
      <c r="B8256" s="13" t="s">
        <v>202</v>
      </c>
      <c r="C8256" s="13" t="s">
        <v>102</v>
      </c>
      <c r="D8256" s="14" t="n">
        <v>10.616</v>
      </c>
      <c r="E8256" s="11" t="s">
        <v>21</v>
      </c>
    </row>
    <row r="8257" customFormat="false" ht="14.4" hidden="false" customHeight="true" outlineLevel="0" collapsed="false">
      <c r="B8257" s="13" t="s">
        <v>202</v>
      </c>
      <c r="C8257" s="13" t="s">
        <v>103</v>
      </c>
      <c r="D8257" s="14" t="n">
        <v>10.6</v>
      </c>
      <c r="E8257" s="11" t="s">
        <v>21</v>
      </c>
    </row>
    <row r="8258" customFormat="false" ht="14.4" hidden="false" customHeight="true" outlineLevel="0" collapsed="false">
      <c r="B8258" s="13" t="s">
        <v>202</v>
      </c>
      <c r="C8258" s="13" t="s">
        <v>104</v>
      </c>
      <c r="D8258" s="14" t="n">
        <v>10.628</v>
      </c>
      <c r="E8258" s="11" t="s">
        <v>21</v>
      </c>
    </row>
    <row r="8259" customFormat="false" ht="14.4" hidden="false" customHeight="true" outlineLevel="0" collapsed="false">
      <c r="B8259" s="13" t="s">
        <v>202</v>
      </c>
      <c r="C8259" s="13" t="s">
        <v>105</v>
      </c>
      <c r="D8259" s="14" t="n">
        <v>10.688</v>
      </c>
      <c r="E8259" s="11" t="s">
        <v>21</v>
      </c>
    </row>
    <row r="8260" customFormat="false" ht="14.4" hidden="false" customHeight="true" outlineLevel="0" collapsed="false">
      <c r="B8260" s="13" t="s">
        <v>202</v>
      </c>
      <c r="C8260" s="13" t="s">
        <v>106</v>
      </c>
      <c r="D8260" s="14" t="n">
        <v>10.584</v>
      </c>
      <c r="E8260" s="11" t="s">
        <v>21</v>
      </c>
    </row>
    <row r="8261" customFormat="false" ht="14.4" hidden="false" customHeight="true" outlineLevel="0" collapsed="false">
      <c r="B8261" s="13" t="s">
        <v>202</v>
      </c>
      <c r="C8261" s="13" t="s">
        <v>107</v>
      </c>
      <c r="D8261" s="14" t="n">
        <v>10.476</v>
      </c>
      <c r="E8261" s="11" t="s">
        <v>21</v>
      </c>
    </row>
    <row r="8262" customFormat="false" ht="14.4" hidden="false" customHeight="true" outlineLevel="0" collapsed="false">
      <c r="B8262" s="13" t="s">
        <v>202</v>
      </c>
      <c r="C8262" s="13" t="s">
        <v>108</v>
      </c>
      <c r="D8262" s="14" t="n">
        <v>10.56</v>
      </c>
      <c r="E8262" s="11" t="s">
        <v>21</v>
      </c>
    </row>
    <row r="8263" customFormat="false" ht="14.4" hidden="false" customHeight="true" outlineLevel="0" collapsed="false">
      <c r="B8263" s="13" t="s">
        <v>202</v>
      </c>
      <c r="C8263" s="13" t="s">
        <v>109</v>
      </c>
      <c r="D8263" s="14" t="n">
        <v>10.536</v>
      </c>
      <c r="E8263" s="11" t="s">
        <v>21</v>
      </c>
    </row>
    <row r="8264" customFormat="false" ht="14.4" hidden="false" customHeight="true" outlineLevel="0" collapsed="false">
      <c r="B8264" s="13" t="s">
        <v>202</v>
      </c>
      <c r="C8264" s="13" t="s">
        <v>110</v>
      </c>
      <c r="D8264" s="14" t="n">
        <v>10.532</v>
      </c>
      <c r="E8264" s="11" t="s">
        <v>21</v>
      </c>
    </row>
    <row r="8265" customFormat="false" ht="14.4" hidden="false" customHeight="true" outlineLevel="0" collapsed="false">
      <c r="B8265" s="13" t="s">
        <v>202</v>
      </c>
      <c r="C8265" s="13" t="s">
        <v>111</v>
      </c>
      <c r="D8265" s="14" t="n">
        <v>10.532</v>
      </c>
      <c r="E8265" s="11" t="s">
        <v>21</v>
      </c>
    </row>
    <row r="8266" customFormat="false" ht="14.4" hidden="false" customHeight="true" outlineLevel="0" collapsed="false">
      <c r="B8266" s="13" t="s">
        <v>202</v>
      </c>
      <c r="C8266" s="13" t="s">
        <v>112</v>
      </c>
      <c r="D8266" s="14" t="n">
        <v>10.616</v>
      </c>
      <c r="E8266" s="11" t="s">
        <v>21</v>
      </c>
    </row>
    <row r="8267" customFormat="false" ht="14.4" hidden="false" customHeight="true" outlineLevel="0" collapsed="false">
      <c r="B8267" s="13" t="s">
        <v>202</v>
      </c>
      <c r="C8267" s="13" t="s">
        <v>113</v>
      </c>
      <c r="D8267" s="14" t="n">
        <v>10.684</v>
      </c>
      <c r="E8267" s="11" t="s">
        <v>21</v>
      </c>
    </row>
    <row r="8268" customFormat="false" ht="14.4" hidden="false" customHeight="true" outlineLevel="0" collapsed="false">
      <c r="B8268" s="13" t="s">
        <v>202</v>
      </c>
      <c r="C8268" s="13" t="s">
        <v>114</v>
      </c>
      <c r="D8268" s="14" t="n">
        <v>10.684</v>
      </c>
      <c r="E8268" s="11" t="s">
        <v>21</v>
      </c>
    </row>
    <row r="8269" customFormat="false" ht="14.4" hidden="false" customHeight="true" outlineLevel="0" collapsed="false">
      <c r="B8269" s="13" t="s">
        <v>202</v>
      </c>
      <c r="C8269" s="13" t="s">
        <v>115</v>
      </c>
      <c r="D8269" s="14" t="n">
        <v>10.616</v>
      </c>
      <c r="E8269" s="11" t="s">
        <v>21</v>
      </c>
    </row>
    <row r="8270" customFormat="false" ht="14.4" hidden="false" customHeight="true" outlineLevel="0" collapsed="false">
      <c r="B8270" s="13" t="s">
        <v>202</v>
      </c>
      <c r="C8270" s="13" t="s">
        <v>116</v>
      </c>
      <c r="D8270" s="14" t="n">
        <v>10.628</v>
      </c>
      <c r="E8270" s="11" t="s">
        <v>21</v>
      </c>
    </row>
    <row r="8271" customFormat="false" ht="14.4" hidden="false" customHeight="true" outlineLevel="0" collapsed="false">
      <c r="B8271" s="13" t="s">
        <v>203</v>
      </c>
      <c r="C8271" s="13" t="s">
        <v>20</v>
      </c>
      <c r="D8271" s="14" t="n">
        <v>10.628</v>
      </c>
      <c r="E8271" s="11" t="s">
        <v>21</v>
      </c>
    </row>
    <row r="8272" customFormat="false" ht="14.4" hidden="false" customHeight="true" outlineLevel="0" collapsed="false">
      <c r="B8272" s="13" t="s">
        <v>203</v>
      </c>
      <c r="C8272" s="13" t="s">
        <v>22</v>
      </c>
      <c r="D8272" s="14" t="n">
        <v>10.684</v>
      </c>
      <c r="E8272" s="11" t="s">
        <v>21</v>
      </c>
    </row>
    <row r="8273" customFormat="false" ht="14.4" hidden="false" customHeight="true" outlineLevel="0" collapsed="false">
      <c r="B8273" s="13" t="s">
        <v>203</v>
      </c>
      <c r="C8273" s="13" t="s">
        <v>23</v>
      </c>
      <c r="D8273" s="14" t="n">
        <v>10.688</v>
      </c>
      <c r="E8273" s="11" t="s">
        <v>21</v>
      </c>
    </row>
    <row r="8274" customFormat="false" ht="14.4" hidden="false" customHeight="true" outlineLevel="0" collapsed="false">
      <c r="B8274" s="13" t="s">
        <v>203</v>
      </c>
      <c r="C8274" s="13" t="s">
        <v>24</v>
      </c>
      <c r="D8274" s="14" t="n">
        <v>10.664</v>
      </c>
      <c r="E8274" s="11" t="s">
        <v>21</v>
      </c>
    </row>
    <row r="8275" customFormat="false" ht="14.4" hidden="false" customHeight="true" outlineLevel="0" collapsed="false">
      <c r="B8275" s="13" t="s">
        <v>203</v>
      </c>
      <c r="C8275" s="13" t="s">
        <v>25</v>
      </c>
      <c r="D8275" s="14" t="n">
        <v>10.624</v>
      </c>
      <c r="E8275" s="11" t="s">
        <v>21</v>
      </c>
    </row>
    <row r="8276" customFormat="false" ht="14.4" hidden="false" customHeight="true" outlineLevel="0" collapsed="false">
      <c r="B8276" s="13" t="s">
        <v>203</v>
      </c>
      <c r="C8276" s="13" t="s">
        <v>26</v>
      </c>
      <c r="D8276" s="14" t="n">
        <v>10.632</v>
      </c>
      <c r="E8276" s="11" t="s">
        <v>21</v>
      </c>
    </row>
    <row r="8277" customFormat="false" ht="14.4" hidden="false" customHeight="true" outlineLevel="0" collapsed="false">
      <c r="B8277" s="13" t="s">
        <v>203</v>
      </c>
      <c r="C8277" s="13" t="s">
        <v>27</v>
      </c>
      <c r="D8277" s="14" t="n">
        <v>10.628</v>
      </c>
      <c r="E8277" s="11" t="s">
        <v>21</v>
      </c>
    </row>
    <row r="8278" customFormat="false" ht="14.4" hidden="false" customHeight="true" outlineLevel="0" collapsed="false">
      <c r="B8278" s="13" t="s">
        <v>203</v>
      </c>
      <c r="C8278" s="13" t="s">
        <v>28</v>
      </c>
      <c r="D8278" s="14" t="n">
        <v>10.632</v>
      </c>
      <c r="E8278" s="11" t="s">
        <v>21</v>
      </c>
    </row>
    <row r="8279" customFormat="false" ht="14.4" hidden="false" customHeight="true" outlineLevel="0" collapsed="false">
      <c r="B8279" s="13" t="s">
        <v>203</v>
      </c>
      <c r="C8279" s="13" t="s">
        <v>29</v>
      </c>
      <c r="D8279" s="14" t="n">
        <v>10.592</v>
      </c>
      <c r="E8279" s="11" t="s">
        <v>21</v>
      </c>
    </row>
    <row r="8280" customFormat="false" ht="14.4" hidden="false" customHeight="true" outlineLevel="0" collapsed="false">
      <c r="B8280" s="13" t="s">
        <v>203</v>
      </c>
      <c r="C8280" s="13" t="s">
        <v>30</v>
      </c>
      <c r="D8280" s="14" t="n">
        <v>10.604</v>
      </c>
      <c r="E8280" s="11" t="s">
        <v>21</v>
      </c>
    </row>
    <row r="8281" customFormat="false" ht="14.4" hidden="false" customHeight="true" outlineLevel="0" collapsed="false">
      <c r="B8281" s="13" t="s">
        <v>203</v>
      </c>
      <c r="C8281" s="13" t="s">
        <v>31</v>
      </c>
      <c r="D8281" s="14" t="n">
        <v>10.624</v>
      </c>
      <c r="E8281" s="11" t="s">
        <v>21</v>
      </c>
    </row>
    <row r="8282" customFormat="false" ht="14.4" hidden="false" customHeight="true" outlineLevel="0" collapsed="false">
      <c r="B8282" s="13" t="s">
        <v>203</v>
      </c>
      <c r="C8282" s="13" t="s">
        <v>32</v>
      </c>
      <c r="D8282" s="14" t="n">
        <v>10.616</v>
      </c>
      <c r="E8282" s="11" t="s">
        <v>21</v>
      </c>
    </row>
    <row r="8283" customFormat="false" ht="14.4" hidden="false" customHeight="true" outlineLevel="0" collapsed="false">
      <c r="B8283" s="13" t="s">
        <v>203</v>
      </c>
      <c r="C8283" s="13" t="s">
        <v>33</v>
      </c>
      <c r="D8283" s="14" t="n">
        <v>10.588</v>
      </c>
      <c r="E8283" s="11" t="s">
        <v>21</v>
      </c>
    </row>
    <row r="8284" customFormat="false" ht="14.4" hidden="false" customHeight="true" outlineLevel="0" collapsed="false">
      <c r="B8284" s="13" t="s">
        <v>203</v>
      </c>
      <c r="C8284" s="13" t="s">
        <v>34</v>
      </c>
      <c r="D8284" s="14" t="n">
        <v>10.608</v>
      </c>
      <c r="E8284" s="11" t="s">
        <v>21</v>
      </c>
    </row>
    <row r="8285" customFormat="false" ht="14.4" hidden="false" customHeight="true" outlineLevel="0" collapsed="false">
      <c r="B8285" s="13" t="s">
        <v>203</v>
      </c>
      <c r="C8285" s="13" t="s">
        <v>35</v>
      </c>
      <c r="D8285" s="14" t="n">
        <v>10.6</v>
      </c>
      <c r="E8285" s="11" t="s">
        <v>21</v>
      </c>
    </row>
    <row r="8286" customFormat="false" ht="14.4" hidden="false" customHeight="true" outlineLevel="0" collapsed="false">
      <c r="B8286" s="13" t="s">
        <v>203</v>
      </c>
      <c r="C8286" s="13" t="s">
        <v>36</v>
      </c>
      <c r="D8286" s="14" t="n">
        <v>10.592</v>
      </c>
      <c r="E8286" s="11" t="s">
        <v>21</v>
      </c>
    </row>
    <row r="8287" customFormat="false" ht="14.4" hidden="false" customHeight="true" outlineLevel="0" collapsed="false">
      <c r="B8287" s="13" t="s">
        <v>203</v>
      </c>
      <c r="C8287" s="13" t="s">
        <v>37</v>
      </c>
      <c r="D8287" s="14" t="n">
        <v>10.572</v>
      </c>
      <c r="E8287" s="11" t="s">
        <v>21</v>
      </c>
    </row>
    <row r="8288" customFormat="false" ht="14.4" hidden="false" customHeight="true" outlineLevel="0" collapsed="false">
      <c r="B8288" s="13" t="s">
        <v>203</v>
      </c>
      <c r="C8288" s="13" t="s">
        <v>38</v>
      </c>
      <c r="D8288" s="14" t="n">
        <v>10.596</v>
      </c>
      <c r="E8288" s="11" t="s">
        <v>21</v>
      </c>
    </row>
    <row r="8289" customFormat="false" ht="14.4" hidden="false" customHeight="true" outlineLevel="0" collapsed="false">
      <c r="B8289" s="13" t="s">
        <v>203</v>
      </c>
      <c r="C8289" s="13" t="s">
        <v>39</v>
      </c>
      <c r="D8289" s="14" t="n">
        <v>10.604</v>
      </c>
      <c r="E8289" s="11" t="s">
        <v>21</v>
      </c>
    </row>
    <row r="8290" customFormat="false" ht="14.4" hidden="false" customHeight="true" outlineLevel="0" collapsed="false">
      <c r="B8290" s="13" t="s">
        <v>203</v>
      </c>
      <c r="C8290" s="13" t="s">
        <v>40</v>
      </c>
      <c r="D8290" s="14" t="n">
        <v>10.548</v>
      </c>
      <c r="E8290" s="11" t="s">
        <v>21</v>
      </c>
    </row>
    <row r="8291" customFormat="false" ht="14.4" hidden="false" customHeight="true" outlineLevel="0" collapsed="false">
      <c r="B8291" s="13" t="s">
        <v>203</v>
      </c>
      <c r="C8291" s="13" t="s">
        <v>41</v>
      </c>
      <c r="D8291" s="14" t="n">
        <v>10.548</v>
      </c>
      <c r="E8291" s="11" t="s">
        <v>21</v>
      </c>
    </row>
    <row r="8292" customFormat="false" ht="14.4" hidden="false" customHeight="true" outlineLevel="0" collapsed="false">
      <c r="B8292" s="13" t="s">
        <v>203</v>
      </c>
      <c r="C8292" s="13" t="s">
        <v>42</v>
      </c>
      <c r="D8292" s="14" t="n">
        <v>10.548</v>
      </c>
      <c r="E8292" s="11" t="s">
        <v>21</v>
      </c>
    </row>
    <row r="8293" customFormat="false" ht="14.4" hidden="false" customHeight="true" outlineLevel="0" collapsed="false">
      <c r="B8293" s="13" t="s">
        <v>203</v>
      </c>
      <c r="C8293" s="13" t="s">
        <v>43</v>
      </c>
      <c r="D8293" s="14" t="n">
        <v>10.504</v>
      </c>
      <c r="E8293" s="11" t="s">
        <v>21</v>
      </c>
    </row>
    <row r="8294" customFormat="false" ht="14.4" hidden="false" customHeight="true" outlineLevel="0" collapsed="false">
      <c r="B8294" s="13" t="s">
        <v>203</v>
      </c>
      <c r="C8294" s="13" t="s">
        <v>44</v>
      </c>
      <c r="D8294" s="14" t="n">
        <v>10.512</v>
      </c>
      <c r="E8294" s="11" t="s">
        <v>21</v>
      </c>
    </row>
    <row r="8295" customFormat="false" ht="14.4" hidden="false" customHeight="true" outlineLevel="0" collapsed="false">
      <c r="B8295" s="13" t="s">
        <v>203</v>
      </c>
      <c r="C8295" s="13" t="s">
        <v>45</v>
      </c>
      <c r="D8295" s="14" t="n">
        <v>8.172</v>
      </c>
      <c r="E8295" s="11" t="s">
        <v>21</v>
      </c>
    </row>
    <row r="8296" customFormat="false" ht="14.4" hidden="false" customHeight="true" outlineLevel="0" collapsed="false">
      <c r="B8296" s="13" t="s">
        <v>203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3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3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3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3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3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3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3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3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3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3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3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3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3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3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3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3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3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3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3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3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3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3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3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3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3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3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3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3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3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3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3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3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3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3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3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3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3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3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3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3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3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3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3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3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3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3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3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3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3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3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3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3</v>
      </c>
      <c r="C8348" s="13" t="s">
        <v>98</v>
      </c>
      <c r="D8348" s="14" t="n">
        <v>7.436</v>
      </c>
      <c r="E8348" s="11" t="s">
        <v>21</v>
      </c>
    </row>
    <row r="8349" customFormat="false" ht="14.4" hidden="false" customHeight="true" outlineLevel="0" collapsed="false">
      <c r="B8349" s="13" t="s">
        <v>203</v>
      </c>
      <c r="C8349" s="13" t="s">
        <v>99</v>
      </c>
      <c r="D8349" s="14" t="n">
        <v>10.48</v>
      </c>
      <c r="E8349" s="11" t="s">
        <v>21</v>
      </c>
    </row>
    <row r="8350" customFormat="false" ht="14.4" hidden="false" customHeight="true" outlineLevel="0" collapsed="false">
      <c r="B8350" s="13" t="s">
        <v>203</v>
      </c>
      <c r="C8350" s="13" t="s">
        <v>100</v>
      </c>
      <c r="D8350" s="14" t="n">
        <v>10.48</v>
      </c>
      <c r="E8350" s="11" t="s">
        <v>21</v>
      </c>
    </row>
    <row r="8351" customFormat="false" ht="14.4" hidden="false" customHeight="true" outlineLevel="0" collapsed="false">
      <c r="B8351" s="13" t="s">
        <v>203</v>
      </c>
      <c r="C8351" s="13" t="s">
        <v>101</v>
      </c>
      <c r="D8351" s="14" t="n">
        <v>10.448</v>
      </c>
      <c r="E8351" s="11" t="s">
        <v>21</v>
      </c>
    </row>
    <row r="8352" customFormat="false" ht="14.4" hidden="false" customHeight="true" outlineLevel="0" collapsed="false">
      <c r="B8352" s="13" t="s">
        <v>203</v>
      </c>
      <c r="C8352" s="13" t="s">
        <v>102</v>
      </c>
      <c r="D8352" s="14" t="n">
        <v>10.388</v>
      </c>
      <c r="E8352" s="11" t="s">
        <v>21</v>
      </c>
    </row>
    <row r="8353" customFormat="false" ht="14.4" hidden="false" customHeight="true" outlineLevel="0" collapsed="false">
      <c r="B8353" s="13" t="s">
        <v>203</v>
      </c>
      <c r="C8353" s="13" t="s">
        <v>103</v>
      </c>
      <c r="D8353" s="14" t="n">
        <v>10.412</v>
      </c>
      <c r="E8353" s="11" t="s">
        <v>21</v>
      </c>
    </row>
    <row r="8354" customFormat="false" ht="14.4" hidden="false" customHeight="true" outlineLevel="0" collapsed="false">
      <c r="B8354" s="13" t="s">
        <v>203</v>
      </c>
      <c r="C8354" s="13" t="s">
        <v>104</v>
      </c>
      <c r="D8354" s="14" t="n">
        <v>10.472</v>
      </c>
      <c r="E8354" s="11" t="s">
        <v>21</v>
      </c>
    </row>
    <row r="8355" customFormat="false" ht="14.4" hidden="false" customHeight="true" outlineLevel="0" collapsed="false">
      <c r="B8355" s="13" t="s">
        <v>203</v>
      </c>
      <c r="C8355" s="13" t="s">
        <v>105</v>
      </c>
      <c r="D8355" s="14" t="n">
        <v>10.512</v>
      </c>
      <c r="E8355" s="11" t="s">
        <v>21</v>
      </c>
    </row>
    <row r="8356" customFormat="false" ht="14.4" hidden="false" customHeight="true" outlineLevel="0" collapsed="false">
      <c r="B8356" s="13" t="s">
        <v>203</v>
      </c>
      <c r="C8356" s="13" t="s">
        <v>106</v>
      </c>
      <c r="D8356" s="14" t="n">
        <v>10.532</v>
      </c>
      <c r="E8356" s="11" t="s">
        <v>21</v>
      </c>
    </row>
    <row r="8357" customFormat="false" ht="14.4" hidden="false" customHeight="true" outlineLevel="0" collapsed="false">
      <c r="B8357" s="13" t="s">
        <v>203</v>
      </c>
      <c r="C8357" s="13" t="s">
        <v>107</v>
      </c>
      <c r="D8357" s="14" t="n">
        <v>10.496</v>
      </c>
      <c r="E8357" s="11" t="s">
        <v>21</v>
      </c>
    </row>
    <row r="8358" customFormat="false" ht="14.4" hidden="false" customHeight="true" outlineLevel="0" collapsed="false">
      <c r="B8358" s="13" t="s">
        <v>203</v>
      </c>
      <c r="C8358" s="13" t="s">
        <v>108</v>
      </c>
      <c r="D8358" s="14" t="n">
        <v>10.528</v>
      </c>
      <c r="E8358" s="11" t="s">
        <v>21</v>
      </c>
    </row>
    <row r="8359" customFormat="false" ht="14.4" hidden="false" customHeight="true" outlineLevel="0" collapsed="false">
      <c r="B8359" s="13" t="s">
        <v>203</v>
      </c>
      <c r="C8359" s="13" t="s">
        <v>109</v>
      </c>
      <c r="D8359" s="14" t="n">
        <v>10.524</v>
      </c>
      <c r="E8359" s="11" t="s">
        <v>21</v>
      </c>
    </row>
    <row r="8360" customFormat="false" ht="14.4" hidden="false" customHeight="true" outlineLevel="0" collapsed="false">
      <c r="B8360" s="13" t="s">
        <v>203</v>
      </c>
      <c r="C8360" s="13" t="s">
        <v>110</v>
      </c>
      <c r="D8360" s="14" t="n">
        <v>10.556</v>
      </c>
      <c r="E8360" s="11" t="s">
        <v>21</v>
      </c>
    </row>
    <row r="8361" customFormat="false" ht="14.4" hidden="false" customHeight="true" outlineLevel="0" collapsed="false">
      <c r="B8361" s="13" t="s">
        <v>203</v>
      </c>
      <c r="C8361" s="13" t="s">
        <v>111</v>
      </c>
      <c r="D8361" s="14" t="n">
        <v>10.652</v>
      </c>
      <c r="E8361" s="11" t="s">
        <v>21</v>
      </c>
    </row>
    <row r="8362" customFormat="false" ht="14.4" hidden="false" customHeight="true" outlineLevel="0" collapsed="false">
      <c r="B8362" s="13" t="s">
        <v>203</v>
      </c>
      <c r="C8362" s="13" t="s">
        <v>112</v>
      </c>
      <c r="D8362" s="14" t="n">
        <v>10.688</v>
      </c>
      <c r="E8362" s="11" t="s">
        <v>21</v>
      </c>
    </row>
    <row r="8363" customFormat="false" ht="14.4" hidden="false" customHeight="true" outlineLevel="0" collapsed="false">
      <c r="B8363" s="13" t="s">
        <v>203</v>
      </c>
      <c r="C8363" s="13" t="s">
        <v>113</v>
      </c>
      <c r="D8363" s="14" t="n">
        <v>10.696</v>
      </c>
      <c r="E8363" s="11" t="s">
        <v>21</v>
      </c>
    </row>
    <row r="8364" customFormat="false" ht="14.4" hidden="false" customHeight="true" outlineLevel="0" collapsed="false">
      <c r="B8364" s="13" t="s">
        <v>203</v>
      </c>
      <c r="C8364" s="13" t="s">
        <v>114</v>
      </c>
      <c r="D8364" s="14" t="n">
        <v>10.712</v>
      </c>
      <c r="E8364" s="11" t="s">
        <v>21</v>
      </c>
    </row>
    <row r="8365" customFormat="false" ht="14.4" hidden="false" customHeight="true" outlineLevel="0" collapsed="false">
      <c r="B8365" s="13" t="s">
        <v>203</v>
      </c>
      <c r="C8365" s="13" t="s">
        <v>115</v>
      </c>
      <c r="D8365" s="14" t="n">
        <v>10.692</v>
      </c>
      <c r="E8365" s="11" t="s">
        <v>21</v>
      </c>
    </row>
    <row r="8366" customFormat="false" ht="14.4" hidden="false" customHeight="true" outlineLevel="0" collapsed="false">
      <c r="B8366" s="13" t="s">
        <v>203</v>
      </c>
      <c r="C8366" s="13" t="s">
        <v>116</v>
      </c>
      <c r="D8366" s="14" t="n">
        <v>10.712</v>
      </c>
      <c r="E8366" s="11" t="s">
        <v>21</v>
      </c>
    </row>
    <row r="8367" customFormat="false" ht="14.4" hidden="false" customHeight="true" outlineLevel="0" collapsed="false">
      <c r="B8367" s="13" t="s">
        <v>204</v>
      </c>
      <c r="C8367" s="13" t="s">
        <v>20</v>
      </c>
      <c r="D8367" s="14" t="n">
        <v>10.7</v>
      </c>
      <c r="E8367" s="11" t="s">
        <v>21</v>
      </c>
    </row>
    <row r="8368" customFormat="false" ht="14.4" hidden="false" customHeight="true" outlineLevel="0" collapsed="false">
      <c r="B8368" s="13" t="s">
        <v>204</v>
      </c>
      <c r="C8368" s="13" t="s">
        <v>22</v>
      </c>
      <c r="D8368" s="14" t="n">
        <v>10.716</v>
      </c>
      <c r="E8368" s="11" t="s">
        <v>21</v>
      </c>
    </row>
    <row r="8369" customFormat="false" ht="14.4" hidden="false" customHeight="true" outlineLevel="0" collapsed="false">
      <c r="B8369" s="13" t="s">
        <v>204</v>
      </c>
      <c r="C8369" s="13" t="s">
        <v>23</v>
      </c>
      <c r="D8369" s="14" t="n">
        <v>10.756</v>
      </c>
      <c r="E8369" s="11" t="s">
        <v>21</v>
      </c>
    </row>
    <row r="8370" customFormat="false" ht="14.4" hidden="false" customHeight="true" outlineLevel="0" collapsed="false">
      <c r="B8370" s="13" t="s">
        <v>204</v>
      </c>
      <c r="C8370" s="13" t="s">
        <v>24</v>
      </c>
      <c r="D8370" s="14" t="n">
        <v>10.732</v>
      </c>
      <c r="E8370" s="11" t="s">
        <v>21</v>
      </c>
    </row>
    <row r="8371" customFormat="false" ht="14.4" hidden="false" customHeight="true" outlineLevel="0" collapsed="false">
      <c r="B8371" s="13" t="s">
        <v>204</v>
      </c>
      <c r="C8371" s="13" t="s">
        <v>25</v>
      </c>
      <c r="D8371" s="14" t="n">
        <v>10.764</v>
      </c>
      <c r="E8371" s="11" t="s">
        <v>21</v>
      </c>
    </row>
    <row r="8372" customFormat="false" ht="14.4" hidden="false" customHeight="true" outlineLevel="0" collapsed="false">
      <c r="B8372" s="13" t="s">
        <v>204</v>
      </c>
      <c r="C8372" s="13" t="s">
        <v>26</v>
      </c>
      <c r="D8372" s="14" t="n">
        <v>10.74</v>
      </c>
      <c r="E8372" s="11" t="s">
        <v>21</v>
      </c>
    </row>
    <row r="8373" customFormat="false" ht="14.4" hidden="false" customHeight="true" outlineLevel="0" collapsed="false">
      <c r="B8373" s="13" t="s">
        <v>204</v>
      </c>
      <c r="C8373" s="13" t="s">
        <v>27</v>
      </c>
      <c r="D8373" s="14" t="n">
        <v>10.744</v>
      </c>
      <c r="E8373" s="11" t="s">
        <v>21</v>
      </c>
    </row>
    <row r="8374" customFormat="false" ht="14.4" hidden="false" customHeight="true" outlineLevel="0" collapsed="false">
      <c r="B8374" s="13" t="s">
        <v>204</v>
      </c>
      <c r="C8374" s="13" t="s">
        <v>28</v>
      </c>
      <c r="D8374" s="14" t="n">
        <v>10.768</v>
      </c>
      <c r="E8374" s="11" t="s">
        <v>21</v>
      </c>
    </row>
    <row r="8375" customFormat="false" ht="14.4" hidden="false" customHeight="true" outlineLevel="0" collapsed="false">
      <c r="B8375" s="13" t="s">
        <v>204</v>
      </c>
      <c r="C8375" s="13" t="s">
        <v>29</v>
      </c>
      <c r="D8375" s="14" t="n">
        <v>10.732</v>
      </c>
      <c r="E8375" s="11" t="s">
        <v>21</v>
      </c>
    </row>
    <row r="8376" customFormat="false" ht="14.4" hidden="false" customHeight="true" outlineLevel="0" collapsed="false">
      <c r="B8376" s="13" t="s">
        <v>204</v>
      </c>
      <c r="C8376" s="13" t="s">
        <v>30</v>
      </c>
      <c r="D8376" s="14" t="n">
        <v>10.74</v>
      </c>
      <c r="E8376" s="11" t="s">
        <v>21</v>
      </c>
    </row>
    <row r="8377" customFormat="false" ht="14.4" hidden="false" customHeight="true" outlineLevel="0" collapsed="false">
      <c r="B8377" s="13" t="s">
        <v>204</v>
      </c>
      <c r="C8377" s="13" t="s">
        <v>31</v>
      </c>
      <c r="D8377" s="14" t="n">
        <v>10.724</v>
      </c>
      <c r="E8377" s="11" t="s">
        <v>21</v>
      </c>
    </row>
    <row r="8378" customFormat="false" ht="14.4" hidden="false" customHeight="true" outlineLevel="0" collapsed="false">
      <c r="B8378" s="13" t="s">
        <v>204</v>
      </c>
      <c r="C8378" s="13" t="s">
        <v>32</v>
      </c>
      <c r="D8378" s="14" t="n">
        <v>10.704</v>
      </c>
      <c r="E8378" s="11" t="s">
        <v>21</v>
      </c>
    </row>
    <row r="8379" customFormat="false" ht="14.4" hidden="false" customHeight="true" outlineLevel="0" collapsed="false">
      <c r="B8379" s="13" t="s">
        <v>204</v>
      </c>
      <c r="C8379" s="13" t="s">
        <v>33</v>
      </c>
      <c r="D8379" s="14" t="n">
        <v>10.724</v>
      </c>
      <c r="E8379" s="11" t="s">
        <v>21</v>
      </c>
    </row>
    <row r="8380" customFormat="false" ht="14.4" hidden="false" customHeight="true" outlineLevel="0" collapsed="false">
      <c r="B8380" s="13" t="s">
        <v>204</v>
      </c>
      <c r="C8380" s="13" t="s">
        <v>34</v>
      </c>
      <c r="D8380" s="14" t="n">
        <v>10.708</v>
      </c>
      <c r="E8380" s="11" t="s">
        <v>21</v>
      </c>
    </row>
    <row r="8381" customFormat="false" ht="14.4" hidden="false" customHeight="true" outlineLevel="0" collapsed="false">
      <c r="B8381" s="13" t="s">
        <v>204</v>
      </c>
      <c r="C8381" s="13" t="s">
        <v>35</v>
      </c>
      <c r="D8381" s="14" t="n">
        <v>10.732</v>
      </c>
      <c r="E8381" s="11" t="s">
        <v>21</v>
      </c>
    </row>
    <row r="8382" customFormat="false" ht="14.4" hidden="false" customHeight="true" outlineLevel="0" collapsed="false">
      <c r="B8382" s="13" t="s">
        <v>204</v>
      </c>
      <c r="C8382" s="13" t="s">
        <v>36</v>
      </c>
      <c r="D8382" s="14" t="n">
        <v>10.752</v>
      </c>
      <c r="E8382" s="11" t="s">
        <v>21</v>
      </c>
    </row>
    <row r="8383" customFormat="false" ht="14.4" hidden="false" customHeight="true" outlineLevel="0" collapsed="false">
      <c r="B8383" s="13" t="s">
        <v>204</v>
      </c>
      <c r="C8383" s="13" t="s">
        <v>37</v>
      </c>
      <c r="D8383" s="14" t="n">
        <v>10.72</v>
      </c>
      <c r="E8383" s="11" t="s">
        <v>21</v>
      </c>
    </row>
    <row r="8384" customFormat="false" ht="14.4" hidden="false" customHeight="true" outlineLevel="0" collapsed="false">
      <c r="B8384" s="13" t="s">
        <v>204</v>
      </c>
      <c r="C8384" s="13" t="s">
        <v>38</v>
      </c>
      <c r="D8384" s="14" t="n">
        <v>10.708</v>
      </c>
      <c r="E8384" s="11" t="s">
        <v>21</v>
      </c>
    </row>
    <row r="8385" customFormat="false" ht="14.4" hidden="false" customHeight="true" outlineLevel="0" collapsed="false">
      <c r="B8385" s="13" t="s">
        <v>204</v>
      </c>
      <c r="C8385" s="13" t="s">
        <v>39</v>
      </c>
      <c r="D8385" s="14" t="n">
        <v>10.696</v>
      </c>
      <c r="E8385" s="11" t="s">
        <v>21</v>
      </c>
    </row>
    <row r="8386" customFormat="false" ht="14.4" hidden="false" customHeight="true" outlineLevel="0" collapsed="false">
      <c r="B8386" s="13" t="s">
        <v>204</v>
      </c>
      <c r="C8386" s="13" t="s">
        <v>40</v>
      </c>
      <c r="D8386" s="14" t="n">
        <v>10.644</v>
      </c>
      <c r="E8386" s="11" t="s">
        <v>21</v>
      </c>
    </row>
    <row r="8387" customFormat="false" ht="14.4" hidden="false" customHeight="true" outlineLevel="0" collapsed="false">
      <c r="B8387" s="13" t="s">
        <v>204</v>
      </c>
      <c r="C8387" s="13" t="s">
        <v>41</v>
      </c>
      <c r="D8387" s="14" t="n">
        <v>10.66</v>
      </c>
      <c r="E8387" s="11" t="s">
        <v>21</v>
      </c>
    </row>
    <row r="8388" customFormat="false" ht="14.4" hidden="false" customHeight="true" outlineLevel="0" collapsed="false">
      <c r="B8388" s="13" t="s">
        <v>204</v>
      </c>
      <c r="C8388" s="13" t="s">
        <v>42</v>
      </c>
      <c r="D8388" s="14" t="n">
        <v>10.6</v>
      </c>
      <c r="E8388" s="11" t="s">
        <v>21</v>
      </c>
    </row>
    <row r="8389" customFormat="false" ht="14.4" hidden="false" customHeight="true" outlineLevel="0" collapsed="false">
      <c r="B8389" s="13" t="s">
        <v>204</v>
      </c>
      <c r="C8389" s="13" t="s">
        <v>43</v>
      </c>
      <c r="D8389" s="14" t="n">
        <v>10.568</v>
      </c>
      <c r="E8389" s="11" t="s">
        <v>21</v>
      </c>
    </row>
    <row r="8390" customFormat="false" ht="14.4" hidden="false" customHeight="true" outlineLevel="0" collapsed="false">
      <c r="B8390" s="13" t="s">
        <v>204</v>
      </c>
      <c r="C8390" s="13" t="s">
        <v>44</v>
      </c>
      <c r="D8390" s="14" t="n">
        <v>10.552</v>
      </c>
      <c r="E8390" s="11" t="s">
        <v>21</v>
      </c>
    </row>
    <row r="8391" customFormat="false" ht="14.4" hidden="false" customHeight="true" outlineLevel="0" collapsed="false">
      <c r="B8391" s="13" t="s">
        <v>204</v>
      </c>
      <c r="C8391" s="13" t="s">
        <v>45</v>
      </c>
      <c r="D8391" s="14" t="n">
        <v>6.812</v>
      </c>
      <c r="E8391" s="11" t="s">
        <v>21</v>
      </c>
    </row>
    <row r="8392" customFormat="false" ht="14.4" hidden="false" customHeight="true" outlineLevel="0" collapsed="false">
      <c r="B8392" s="13" t="s">
        <v>204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4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4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4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4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4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4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4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4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4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4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4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4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4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4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4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4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4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4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4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4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4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4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4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4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4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4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4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4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4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4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4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4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4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4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4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4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4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4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4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4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4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4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4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4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4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4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4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4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4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4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4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4</v>
      </c>
      <c r="C8444" s="13" t="s">
        <v>98</v>
      </c>
      <c r="D8444" s="14" t="n">
        <v>6.62</v>
      </c>
      <c r="E8444" s="11" t="s">
        <v>21</v>
      </c>
    </row>
    <row r="8445" customFormat="false" ht="14.4" hidden="false" customHeight="true" outlineLevel="0" collapsed="false">
      <c r="B8445" s="13" t="s">
        <v>204</v>
      </c>
      <c r="C8445" s="13" t="s">
        <v>99</v>
      </c>
      <c r="D8445" s="14" t="n">
        <v>10.292</v>
      </c>
      <c r="E8445" s="11" t="s">
        <v>21</v>
      </c>
    </row>
    <row r="8446" customFormat="false" ht="14.4" hidden="false" customHeight="true" outlineLevel="0" collapsed="false">
      <c r="B8446" s="13" t="s">
        <v>204</v>
      </c>
      <c r="C8446" s="13" t="s">
        <v>100</v>
      </c>
      <c r="D8446" s="14" t="n">
        <v>10.168</v>
      </c>
      <c r="E8446" s="11" t="s">
        <v>21</v>
      </c>
    </row>
    <row r="8447" customFormat="false" ht="14.4" hidden="false" customHeight="true" outlineLevel="0" collapsed="false">
      <c r="B8447" s="13" t="s">
        <v>204</v>
      </c>
      <c r="C8447" s="13" t="s">
        <v>101</v>
      </c>
      <c r="D8447" s="14" t="n">
        <v>10.344</v>
      </c>
      <c r="E8447" s="11" t="s">
        <v>21</v>
      </c>
    </row>
    <row r="8448" customFormat="false" ht="14.4" hidden="false" customHeight="true" outlineLevel="0" collapsed="false">
      <c r="B8448" s="13" t="s">
        <v>204</v>
      </c>
      <c r="C8448" s="13" t="s">
        <v>102</v>
      </c>
      <c r="D8448" s="14" t="n">
        <v>10.572</v>
      </c>
      <c r="E8448" s="11" t="s">
        <v>21</v>
      </c>
    </row>
    <row r="8449" customFormat="false" ht="14.4" hidden="false" customHeight="true" outlineLevel="0" collapsed="false">
      <c r="B8449" s="13" t="s">
        <v>204</v>
      </c>
      <c r="C8449" s="13" t="s">
        <v>103</v>
      </c>
      <c r="D8449" s="14" t="n">
        <v>10.612</v>
      </c>
      <c r="E8449" s="11" t="s">
        <v>21</v>
      </c>
    </row>
    <row r="8450" customFormat="false" ht="14.4" hidden="false" customHeight="true" outlineLevel="0" collapsed="false">
      <c r="B8450" s="13" t="s">
        <v>204</v>
      </c>
      <c r="C8450" s="13" t="s">
        <v>104</v>
      </c>
      <c r="D8450" s="14" t="n">
        <v>10.576</v>
      </c>
      <c r="E8450" s="11" t="s">
        <v>21</v>
      </c>
    </row>
    <row r="8451" customFormat="false" ht="14.4" hidden="false" customHeight="true" outlineLevel="0" collapsed="false">
      <c r="B8451" s="13" t="s">
        <v>204</v>
      </c>
      <c r="C8451" s="13" t="s">
        <v>105</v>
      </c>
      <c r="D8451" s="14" t="n">
        <v>10.328</v>
      </c>
      <c r="E8451" s="11" t="s">
        <v>21</v>
      </c>
    </row>
    <row r="8452" customFormat="false" ht="14.4" hidden="false" customHeight="true" outlineLevel="0" collapsed="false">
      <c r="B8452" s="13" t="s">
        <v>204</v>
      </c>
      <c r="C8452" s="13" t="s">
        <v>106</v>
      </c>
      <c r="D8452" s="14" t="n">
        <v>10.348</v>
      </c>
      <c r="E8452" s="11" t="s">
        <v>21</v>
      </c>
    </row>
    <row r="8453" customFormat="false" ht="14.4" hidden="false" customHeight="true" outlineLevel="0" collapsed="false">
      <c r="B8453" s="13" t="s">
        <v>204</v>
      </c>
      <c r="C8453" s="13" t="s">
        <v>107</v>
      </c>
      <c r="D8453" s="14" t="n">
        <v>10.344</v>
      </c>
      <c r="E8453" s="11" t="s">
        <v>21</v>
      </c>
    </row>
    <row r="8454" customFormat="false" ht="14.4" hidden="false" customHeight="true" outlineLevel="0" collapsed="false">
      <c r="B8454" s="13" t="s">
        <v>204</v>
      </c>
      <c r="C8454" s="13" t="s">
        <v>108</v>
      </c>
      <c r="D8454" s="14" t="n">
        <v>10.408</v>
      </c>
      <c r="E8454" s="11" t="s">
        <v>21</v>
      </c>
    </row>
    <row r="8455" customFormat="false" ht="14.4" hidden="false" customHeight="true" outlineLevel="0" collapsed="false">
      <c r="B8455" s="13" t="s">
        <v>204</v>
      </c>
      <c r="C8455" s="13" t="s">
        <v>109</v>
      </c>
      <c r="D8455" s="14" t="n">
        <v>10.404</v>
      </c>
      <c r="E8455" s="11" t="s">
        <v>21</v>
      </c>
    </row>
    <row r="8456" customFormat="false" ht="14.4" hidden="false" customHeight="true" outlineLevel="0" collapsed="false">
      <c r="B8456" s="13" t="s">
        <v>204</v>
      </c>
      <c r="C8456" s="13" t="s">
        <v>110</v>
      </c>
      <c r="D8456" s="14" t="n">
        <v>10.452</v>
      </c>
      <c r="E8456" s="11" t="s">
        <v>21</v>
      </c>
    </row>
    <row r="8457" customFormat="false" ht="14.4" hidden="false" customHeight="true" outlineLevel="0" collapsed="false">
      <c r="B8457" s="13" t="s">
        <v>204</v>
      </c>
      <c r="C8457" s="13" t="s">
        <v>111</v>
      </c>
      <c r="D8457" s="14" t="n">
        <v>10.484</v>
      </c>
      <c r="E8457" s="11" t="s">
        <v>21</v>
      </c>
    </row>
    <row r="8458" customFormat="false" ht="14.4" hidden="false" customHeight="true" outlineLevel="0" collapsed="false">
      <c r="B8458" s="13" t="s">
        <v>204</v>
      </c>
      <c r="C8458" s="13" t="s">
        <v>112</v>
      </c>
      <c r="D8458" s="14" t="n">
        <v>10.556</v>
      </c>
      <c r="E8458" s="11" t="s">
        <v>21</v>
      </c>
    </row>
    <row r="8459" customFormat="false" ht="14.4" hidden="false" customHeight="true" outlineLevel="0" collapsed="false">
      <c r="B8459" s="13" t="s">
        <v>204</v>
      </c>
      <c r="C8459" s="13" t="s">
        <v>113</v>
      </c>
      <c r="D8459" s="14" t="n">
        <v>10.504</v>
      </c>
      <c r="E8459" s="11" t="s">
        <v>21</v>
      </c>
    </row>
    <row r="8460" customFormat="false" ht="14.4" hidden="false" customHeight="true" outlineLevel="0" collapsed="false">
      <c r="B8460" s="13" t="s">
        <v>204</v>
      </c>
      <c r="C8460" s="13" t="s">
        <v>114</v>
      </c>
      <c r="D8460" s="14" t="n">
        <v>10.548</v>
      </c>
      <c r="E8460" s="11" t="s">
        <v>21</v>
      </c>
    </row>
    <row r="8461" customFormat="false" ht="14.4" hidden="false" customHeight="true" outlineLevel="0" collapsed="false">
      <c r="B8461" s="13" t="s">
        <v>204</v>
      </c>
      <c r="C8461" s="13" t="s">
        <v>115</v>
      </c>
      <c r="D8461" s="14" t="n">
        <v>10.516</v>
      </c>
      <c r="E8461" s="11" t="s">
        <v>21</v>
      </c>
    </row>
    <row r="8462" customFormat="false" ht="14.4" hidden="false" customHeight="true" outlineLevel="0" collapsed="false">
      <c r="B8462" s="13" t="s">
        <v>204</v>
      </c>
      <c r="C8462" s="13" t="s">
        <v>116</v>
      </c>
      <c r="D8462" s="14" t="n">
        <v>10.484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10.504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10.524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10.5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10.54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10.452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10.464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10.492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10.548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10.552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10.56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10.572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10.58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10.54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10.532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10.56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10.52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10.47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10.464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10.464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10.476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10.42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10.36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10.344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5.312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5.26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10.256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10.2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10.352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10.6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10.668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10.488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10.38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10.396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10.356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10.42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10.44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10.472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10.492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10.5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10.528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10.544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10.536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10.512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10.52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10.508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10.54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10.584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10.59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10.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10.536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10.54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10.532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10.584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10.56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10.592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10.6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10.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10.572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10.58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10.552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10.564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10.544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10.524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10.512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10.504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10.46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10.42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3.94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4.736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10.644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10.712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10.592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10.55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10.572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10.612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10.656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10.712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10.68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10.732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10.684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10.708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10.7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10.644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10.63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10.65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10.64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10.644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10.572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10.588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10.604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10.63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10.624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10.644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10.676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10.704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10.68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10.66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10.692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10.644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10.656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10.648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10.64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10.604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10.62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10.636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10.6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10.612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10.604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10.616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10.596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10.644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2.60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3.268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0.504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10.42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10.4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10.404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10.47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10.476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10.48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10.5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10.52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10.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10.544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10.576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10.64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10.668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10.676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10.712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10.704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10.67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10.684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10.696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10.756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10.772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10.74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10.744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10.768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10.788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10.792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10.78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10.796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10.844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10.84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10.848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10.84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10.856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10.83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10.832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10.80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10.8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10.788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10.792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10.776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10.796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1.20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2.572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10.432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10.336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10.352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10.372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10.44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10.484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10.556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10.604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10.584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10.60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10.61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10.65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10.68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10.728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10.712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10.724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10.688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10.704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10.692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10.68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10.7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10.744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10.72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10.72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10.756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10.748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10.71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10.736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10.728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10.748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10.79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10.76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10.756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10.732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10.688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10.7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10.71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10.7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10.6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10.6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10.5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10.336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1.232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10.452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10.54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10.508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10.44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10.528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10.588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10.636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10.664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10.624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10.6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10.692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10.676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10.70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10.76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10.74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10.732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10.72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10.74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10.768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10.82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10.828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10.844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10.8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10.81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10.816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10.8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10.8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10.81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10.8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10.868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10.848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10.8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10.848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10.884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10.86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10.888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10.848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10.864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10.82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10.764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10.752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9.0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.676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10.4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10.592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10.47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10.48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10.52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10.572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10.59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10.628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10.5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10.64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10.63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10.69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10.77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10.79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10.83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10.732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10.5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10.6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10.644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10.664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10.688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10.684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10.712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10.72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10.74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10.7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10.752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10.748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10.76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10.72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10.696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10.74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10.704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10.704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10.732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10.736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10.696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10.676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10.616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10.608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10.56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7.46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9.76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10.57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10.536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10.536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10.61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10.6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10.65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10.69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10.652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10.592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10.528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10.5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10.628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10.68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10.72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10.748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10.68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10.712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10.72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10.72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10.7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10.7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10.7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10.7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10.77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10.79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10.8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10.80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10.756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10.796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10.75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10.76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10.752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10.76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10.74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10.70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10.70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10.724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10.7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10.692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10.71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6.10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8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10.456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10.47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10.5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10.49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10.564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10.568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10.59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10.5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10.592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10.624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10.7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10.716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10.704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10.716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10.75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10.6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10.636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10.6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10.6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10.7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10.724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10.732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10.792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10.808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10.82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10.796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10.784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10.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10.78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10.772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10.76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10.8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10.79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10.80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10.7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10.8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10.812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10.80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10.816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10.8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4.74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2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10.448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10.356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10.392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10.448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10.5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10.504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10.5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10.51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10.5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10.5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10.548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10.644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10.64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10.624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10.6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10.6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10.612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10.7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10.812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10.812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10.8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10.792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10.8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10.8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10.8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10.83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10.82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10.844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10.83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10.8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10.8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10.8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10.86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10.88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10.856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10.848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10.844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10.852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10.816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10.81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3.324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6.22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10.58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10.6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10.64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10.61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10.624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10.604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10.692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10.632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10.676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10.6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10.728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10.804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10.82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10.79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10.81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10.784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10.8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10.8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10.8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10.836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10.872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10.88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10.87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10.87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10.91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10.89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10.8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10.912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10.9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10.932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10.924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10.928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10.94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10.93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10.956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10.908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10.9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10.888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10.892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10.8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1.88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6.136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10.54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10.544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10.54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10.576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10.648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10.66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10.656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10.65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10.644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10.684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10.6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10.7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10.716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10.73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10.784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10.736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10.772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10.748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10.81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10.824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10.83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10.852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10.87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10.88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10.908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10.89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10.88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10.892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10.9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10.904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10.89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10.89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10.908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10.916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10.924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10.868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10.85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10.796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10.7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10.80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.436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4.764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0.672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10.612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10.552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10.58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10.6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10.636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10.684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10.612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10.648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10.6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10.64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10.6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10.72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10.74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10.776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10.73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10.716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10.708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10.74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10.7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10.796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10.79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10.788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10.8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10.768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10.76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10.808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10.82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10.8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10.828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10.8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10.82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10.828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10.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10.804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10.756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10.768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10.7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10.70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9.712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4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10.528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10.58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10.9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11.03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10.812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10.564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10.604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10.604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10.61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10.644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10.648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10.692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10.656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10.65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10.648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10.65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10.656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10.648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10.67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10.672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10.70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10.716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10.72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10.756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10.748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10.72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10.74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10.7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10.772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10.748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10.7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10.724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10.74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10.73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10.70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10.68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10.668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10.608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10.56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168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2.6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10.456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10.452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10.50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10.524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10.572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10.56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10.55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10.484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10.532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10.5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10.624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10.7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10.708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10.668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10.69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10.632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10.616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10.648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10.688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10.70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10.688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10.684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10.684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10.72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10.72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10.72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10.744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10.724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10.728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10.764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10.748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10.72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10.74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10.71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10.68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10.6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10.64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10.64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10.596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6.76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1.9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10.60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10.588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10.54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10.616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10.608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10.6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10.672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10.688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10.68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10.756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10.776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10.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10.6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10.684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10.708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10.652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10.64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10.672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10.684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10.7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10.73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10.708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10.74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10.78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10.7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10.73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10.70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10.736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10.704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10.724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10.72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10.72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10.716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10.69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10.6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10.696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10.672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10.624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10.58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5.352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.69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10.32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10.376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10.3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10.39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10.44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10.472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10.508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10.4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10.5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10.528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10.528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10.556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10.60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10.648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10.648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10.63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10.588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10.596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10.668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10.692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10.6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10.6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10.704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10.728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10.7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10.67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10.6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10.68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10.676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10.66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10.676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10.70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10.7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10.708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10.696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10.66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10.68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10.688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10.6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3.96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.208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10.2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10.4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10.492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10.532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10.54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10.58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10.616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10.5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10.656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10.7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10.736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10.74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10.7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10.772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10.784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10.7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10.77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10.748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10.788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10.804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10.8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10.808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10.772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10.8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10.828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10.80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10.82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10.84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10.81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10.7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10.8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10.824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10.804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10.8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10.79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10.768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10.768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10.808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10.768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2.5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9.788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10.5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10.55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10.604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10.676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10.68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10.70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10.716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10.728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10.736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10.7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10.804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10.7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10.82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10.828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10.8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10.824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10.852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10.864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10.84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10.8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10.88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10.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10.896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10.916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10.88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10.892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10.896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10.88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10.90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10.872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10.84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10.84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10.84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10.8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10.83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10.816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10.78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10.79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1.12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39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10.65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10.5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10.66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10.74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10.80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10.828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10.8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10.84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10.876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10.86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10.9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10.8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10.76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10.75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10.73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10.744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10.744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10.808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10.788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10.7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10.7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10.81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10.83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10.776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10.808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10.84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10.81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10.8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10.812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10.7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10.80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10.78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10.77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10.76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10.748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10.75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10.7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10.40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7.576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10.572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10.604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10.5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10.51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10.552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10.612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10.584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10.64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10.60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10.684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10.7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10.6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10.6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10.7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10.672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10.652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10.64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10.716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10.744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10.77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10.772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10.78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10.81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10.808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10.85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10.86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10.83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10.828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10.816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10.808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10.81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10.776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10.71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10.77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10.7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10.712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10.68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9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6.288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0.884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10.8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10.82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10.58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10.49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10.492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10.476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10.488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10.472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10.532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10.584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10.592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10.648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10.644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10.6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10.632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10.608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10.644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10.68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10.7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10.72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10.72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10.716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10.7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10.7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10.7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10.70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10.744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10.728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10.71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10.7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10.68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10.684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10.688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10.68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10.6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10.64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8.164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5.496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0.5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10.46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10.512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10.556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10.548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10.584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10.5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10.6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10.604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10.628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10.688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10.728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10.72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10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10.7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10.756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10.76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10.784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10.86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10.86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10.85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10.8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10.848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10.85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10.88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10.912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10.89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10.876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10.896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10.88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10.864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10.864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10.89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10.896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10.88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10.852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10.82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6.90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10.644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10.532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10.564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10.612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10.624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10.644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10.67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10.7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10.692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10.7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10.81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10.844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10.76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10.792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10.78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10.804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10.752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10.792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10.852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10.85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10.86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10.8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10.70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10.744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10.724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10.74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10.816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10.7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10.796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10.768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10.748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10.76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10.796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10.76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10.75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10.744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10.7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5.34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3.436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10.564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10.488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10.548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10.6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10.608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10.6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10.60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10.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10.70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10.696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10.704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10.74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10.748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10.756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10.73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10.716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10.70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10.752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10.76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10.75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10.77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10.7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10.788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10.81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10.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10.816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10.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10.84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10.83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10.852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10.824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10.8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10.784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10.8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10.76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10.73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10.728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3.904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2.75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10.568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10.556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10.52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10.572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10.588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10.636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10.612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10.628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10.504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10.5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10.544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10.612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10.6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10.62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10.58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10.588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10.556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10.60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10.632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10.644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10.628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10.6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10.648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10.644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10.612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10.6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10.604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10.6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10.6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10.62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10.672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10.68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10.66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10.652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10.676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10.736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10.72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2.47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1.376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10.42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10.41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10.472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10.53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10.572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10.628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10.568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10.556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10.5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10.612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10.6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10.632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10.67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10.668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10.672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10.644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10.628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10.66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10.73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10.7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10.736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10.768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10.804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10.756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10.716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10.692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10.68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10.708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10.696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10.736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10.71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10.70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10.69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10.656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10.64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10.63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10.628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1.736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.78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10.41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10.512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10.552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10.6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10.66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10.69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10.72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10.78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10.71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10.744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10.804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10.8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10.82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10.8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10.848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10.86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10.848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10.84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10.868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10.89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10.85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10.828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10.82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10.868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10.848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10.876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10.87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10.9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10.94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10.916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10.91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10.91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10.888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10.88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10.848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10.844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10.78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.324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9.8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10.468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10.536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10.588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10.656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10.66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10.69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10.7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10.776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10.776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10.8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10.72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10.804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10.652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10.628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10.612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10.6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10.648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10.6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10.70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10.66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10.71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10.7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10.7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10.6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10.668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10.664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10.664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10.66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10.73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10.72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10.72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10.68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10.72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10.69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10.68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9.52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9.35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10.812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10.74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10.728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10.76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10.792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10.72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10.488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10.50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10.512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10.512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10.57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10.59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10.61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10.58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10.564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10.60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10.62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10.62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10.656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10.68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10.68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10.7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10.76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10.76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10.76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10.752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10.744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10.752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10.748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10.7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10.73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10.696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10.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10.7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10.644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8.11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7.76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10.76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10.752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10.78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10.75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10.50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10.4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10.508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10.524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10.55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10.656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10.664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10.644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10.648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10.664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10.65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10.6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10.672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10.708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10.716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10.712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10.708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10.7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10.724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10.73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10.72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10.724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10.748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10.756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10.752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10.7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10.8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10.78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10.784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10.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10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46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6.992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0.5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10.4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10.52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10.532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10.56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10.55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10.62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10.61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10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10.64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10.7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10.6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10.728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10.696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10.64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10.676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10.716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10.732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10.78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10.7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10.73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10.76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10.772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10.76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10.768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10.788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10.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10.77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10.7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10.76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10.76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10.77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10.74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10.74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6.048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6.26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10.5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10.512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10.48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10.45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10.48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10.464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10.5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10.54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10.52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10.54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10.568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10.62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10.6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10.604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10.64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10.65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10.688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10.7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10.716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10.708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10.732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10.712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10.732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10.724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10.76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10.744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10.7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10.74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10.772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10.76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10.768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10.788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10.75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10.736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10.7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4.6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4.85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9.98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10.40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10.59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10.52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10.6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10.568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10.58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10.57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10.616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10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10.66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10.688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10.728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10.716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10.672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10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10.732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10.7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10.74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10.736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10.756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10.772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10.796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10.776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10.74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10.7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10.71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10.756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10.744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10.7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10.696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10.68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10.68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10.688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10.684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3.876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4.196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10.55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10.60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10.648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10.688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10.616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10.548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10.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10.628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10.628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10.7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10.68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10.684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10.688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10.68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10.64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10.644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10.696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10.7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10.736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10.74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10.7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10.768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10.74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10.7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10.736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10.7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10.7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10.7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10.748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10.752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10.75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10.72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10.71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10.68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10.724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2.436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2.732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10.456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10.5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10.50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10.468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10.464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10.444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10.50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10.47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10.51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10.572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10.612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10.57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10.56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10.58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10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10.57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10.60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10.636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10.6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10.64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10.66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10.668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10.7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10.648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10.6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10.68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10.66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10.7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10.7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10.672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10.652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10.64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10.6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10.59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10.592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2.072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10.432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10.364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10.4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10.42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10.432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10.436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10.46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10.58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10.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10.61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10.652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10.652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10.66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10.708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10.728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10.78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10.784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10.76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10.7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10.79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10.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10.788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10.752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10.756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10.76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10.7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10.81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10.884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10.8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10.78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10.764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10.73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10.73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10.73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10.72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.292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1.416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10.496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10.46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10.484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10.4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10.528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10.556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10.7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10.62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10.63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10.6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10.70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10.58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10.56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10.58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10.5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10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10.4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10.5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10.5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10.548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10.62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10.58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10.5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10.5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10.66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10.6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10.636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10.6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10.8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10.748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10.7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10.724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10.736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10.7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9.568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.284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10.224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10.464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10.536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10.524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10.60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10.6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10.66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10.70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10.74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10.78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10.764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10.688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10.69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10.68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10.71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10.752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10.752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10.772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10.752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10.7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10.788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10.8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10.83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10.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10.8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10.84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10.84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10.82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10.824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10.8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10.816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10.8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10.77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10.78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912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9.796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10.556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10.588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10.584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10.64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10.644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10.6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10.596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10.62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10.69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10.7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10.692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10.6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10.708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10.72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10.70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10.67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10.668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10.68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10.684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10.688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10.716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10.752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10.77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10.792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10.796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10.812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10.824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10.81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10.8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10.81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10.81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10.79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10.784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7.48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392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9.716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10.488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10.58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10.64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10.652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10.74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10.7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10.784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10.70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10.76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10.136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10.5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10.5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10.49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10.39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10.2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10.31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10.308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10.3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10.348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10.34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10.368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10.384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10.376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10.4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10.428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10.40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10.42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10.364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10.38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10.40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10.396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10.39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6.504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7.64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0.452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10.396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10.43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10.4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10.49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10.584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9.68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10.264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10.192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10.19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10.22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10.23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10.2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10.212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10.296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10.296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10.304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10.28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10.208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10.28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10.27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10.288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10.292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10.3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10.24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10.24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10.24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10.252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10.25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10.24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10.236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10.23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5.028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2.556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9.864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6.96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0.57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10.5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10.54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10.58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10.58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10.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10.588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10.612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10.6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10.6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10.696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10.70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10.712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10.692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10.724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10.7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10.75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10.75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10.75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10.76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10.784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10.7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10.81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10.832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10.816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10.8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10.82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10.81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10.78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10.816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10.77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10.744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10.772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4.588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5.584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10.52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10.35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10.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10.492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10.62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10.684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10.62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10.65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10.704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10.75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10.728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10.736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10.708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10.724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10.792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10.788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10.824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10.748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10.67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10.688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10.716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10.7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10.696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10.7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10.712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10.696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10.696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10.684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10.696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10.6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10.692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10.6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10.64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3.828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4.86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10.49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10.432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10.468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10.56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10.57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10.62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10.604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10.608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10.656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10.692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10.7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10.748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10.73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10.71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10.732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10.73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10.768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10.8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10.79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10.78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10.81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10.844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10.86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10.864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10.876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10.824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10.84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10.844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10.8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10.84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10.848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10.848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10.864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2.448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4.18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10.6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10.492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10.512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10.584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10.6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10.6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10.624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10.676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10.668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10.71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10.708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10.77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10.696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10.716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10.772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10.756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10.7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10.79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10.77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10.804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10.80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10.828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10.81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10.824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10.82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10.80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10.7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10.7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10.79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10.776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10.804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10.81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10.80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1.71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2.8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10.5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10.476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10.5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10.556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10.552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10.576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10.67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10.668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10.7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10.7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10.77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10.764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10.76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10.76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10.74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10.748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10.768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10.756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10.796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10.808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10.796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10.788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10.82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10.828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10.864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10.85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10.844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10.84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10.832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10.856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10.82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10.816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10.81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2.088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10.492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10.552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10.5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10.59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10.54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10.512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10.488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10.50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10.516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10.67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10.6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10.68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10.6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10.6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10.684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10.67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10.68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10.70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10.732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10.7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10.768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10.7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10.74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10.7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10.76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10.732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10.744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10.716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10.696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10.728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10.716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10.704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10.21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1.47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10.516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10.6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10.624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10.6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10.652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10.7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10.50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10.5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10.552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10.59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10.6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10.6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10.6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10.6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10.71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10.70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10.70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10.688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10.64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10.232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10.228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10.21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10.176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10.208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10.208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10.19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10.164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10.188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10.18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10.18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10.176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10.18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9.016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.828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10.148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10.34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10.40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10.348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10.344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10.0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10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10.02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10.05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10.044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10.064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10.096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10.06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10.052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10.0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10.052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10.072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10.05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10.07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10.0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10.08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10.088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10.092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10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10.12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10.08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10.084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10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10.0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10.1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10.072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10.0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4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9.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10.3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10.26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10.3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10.3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10.072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10.0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10.0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10.0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10.12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10.14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10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10.1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10.12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10.144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10.164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10.16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10.1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10.164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10.2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10.208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10.208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10.20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10.184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10.2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10.18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10.17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10.18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10.16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10.18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10.18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7.688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824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10.21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10.23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10.132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10.124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10.22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10.2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10.232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10.23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10.272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10.26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10.316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10.296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10.296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10.284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10.29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10.34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10.36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10.32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10.34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10.34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10.36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10.384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10.38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10.34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10.3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10.352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10.35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10.328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10.3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10.284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10.336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7.104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132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10.136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10.028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10.06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10.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10.108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10.152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10.16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10.1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10.16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10.18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10.19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10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10.1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10.236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10.276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10.27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10.27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10.268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10.26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10.256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10.22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10.248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10.28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10.256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10.26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10.256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10.272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10.252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10.2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10.2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10.22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6.356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7.48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0.048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10.06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10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10.144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10.152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10.168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10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10.2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10.236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10.248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10.264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10.244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10.24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10.3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10.372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10.356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10.3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10.384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10.392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10.4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10.376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10.3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10.34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10.37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10.38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10.288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10.284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10.304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10.304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10.308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10.28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5.696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.256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.056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6.492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10.748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10.81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10.856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10.8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10.90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10.93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11.01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11.0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11.02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11.0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11.0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11.05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11.052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11.072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11.088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11.1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10.884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11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11.0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11.00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10.9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11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10.996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10.968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11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11.008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10.984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10.968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10.98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10.976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10.9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5.292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5.784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10.164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9.91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9.936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10.036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10.0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10.02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10.048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9.968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9.924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9.812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9.82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9.8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9.87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9.89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9.888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9.89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9.932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9.89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9.916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9.924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9.88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9.952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9.924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9.88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9.88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9.90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9.896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9.916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9.928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9.908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9.932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4.15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2.472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4.572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9.724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9.5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9.612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9.648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9.668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9.6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9.724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9.728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9.74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9.752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9.776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9.74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9.736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9.72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9.7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9.7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9.736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9.8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9.8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9.7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9.7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9.784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9.7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9.764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9.784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9.78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9.7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9.75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9.752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9.728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9.7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3.416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2.932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9.84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3.052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9.796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9.68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9.808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1.136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.432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4.068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10.04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10.05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10.096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10.12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10.2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10.17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10.204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10.24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10.26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10.30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10.292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10.336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10.3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10.28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10.30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10.3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10.332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10.344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10.328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10.368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10.3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10.376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10.344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10.36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10.344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10.34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10.336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10.332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10.236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10.176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10.176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2.9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3.408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10.04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10.07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10.084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10.15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10.10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10.016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10.048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10.108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10.10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10.104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10.11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10.152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10.0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10.1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10.18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10.208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10.2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10.16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10.196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10.228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10.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10.18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10.248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10.26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10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10.17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10.18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10.204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10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10.188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10.19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2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2.716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9.86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9.82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9.844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9.8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9.872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9.9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9.9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9.9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9.9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9.944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9.99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10.01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10.008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10.036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10.06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10.06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10.1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10.112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10.104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10.104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10.092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10.11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10.104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10.092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10.1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10.124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10.11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10.108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10.03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10.128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512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2.084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9.98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10.02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10.044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10.00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10.032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10.08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10.104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10.044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10.008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9.9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9.988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10.00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10.028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10.0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10.05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10.08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10.136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10.17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10.16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10.132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10.12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10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10.14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10.128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10.11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10.13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10.1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10.17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10.144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10.128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10.1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.836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6.4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10.236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8.976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1.45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9.936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9.972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10.008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10.0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10.112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10.108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10.1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10.1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10.128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10.184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10.172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10.1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10.188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10.236</v>
      </c>
      <c r="E14319" s="11" t="s">
        <v>134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10.272</v>
      </c>
      <c r="E14320" s="11" t="s">
        <v>134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10.268</v>
      </c>
      <c r="E14321" s="11" t="s">
        <v>134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10.228</v>
      </c>
      <c r="E14322" s="11" t="s">
        <v>134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10.26</v>
      </c>
      <c r="E14323" s="11" t="s">
        <v>134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10.284</v>
      </c>
      <c r="E14324" s="11" t="s">
        <v>134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10.332</v>
      </c>
      <c r="E14325" s="11" t="s">
        <v>134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10.32</v>
      </c>
      <c r="E14326" s="11" t="s">
        <v>134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10.308</v>
      </c>
      <c r="E14327" s="11" t="s">
        <v>134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10.3</v>
      </c>
      <c r="E14328" s="11" t="s">
        <v>134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10.312</v>
      </c>
      <c r="E14329" s="11" t="s">
        <v>134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10.304</v>
      </c>
      <c r="E14330" s="11" t="s">
        <v>134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10.32</v>
      </c>
      <c r="E14331" s="11" t="s">
        <v>134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10.336</v>
      </c>
      <c r="E14332" s="11" t="s">
        <v>134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10.308</v>
      </c>
      <c r="E14333" s="11" t="s">
        <v>134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10.284</v>
      </c>
      <c r="E14334" s="11" t="s">
        <v>134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10.3</v>
      </c>
      <c r="E14335" s="11" t="s">
        <v>134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10.28</v>
      </c>
      <c r="E14336" s="11" t="s">
        <v>134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844</v>
      </c>
      <c r="E14337" s="11" t="s">
        <v>134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134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134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134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134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134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134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134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134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134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134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134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134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134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134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134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5.048</v>
      </c>
      <c r="E14353" s="11" t="s">
        <v>134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6.884</v>
      </c>
      <c r="E14354" s="11" t="s">
        <v>134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134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134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134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134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134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134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134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134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134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134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134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134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134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134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134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134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134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134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134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134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134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134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134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134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134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134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134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134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134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134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134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134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134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134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134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134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134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134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134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134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134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134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134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134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134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134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.172</v>
      </c>
      <c r="E14401" s="11" t="s">
        <v>134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134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0</v>
      </c>
      <c r="E14403" s="11" t="s">
        <v>134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0</v>
      </c>
      <c r="E14404" s="11" t="s">
        <v>134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0</v>
      </c>
      <c r="E14405" s="11" t="s">
        <v>134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0</v>
      </c>
      <c r="E14406" s="11" t="s">
        <v>134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0</v>
      </c>
      <c r="E14407" s="11" t="s">
        <v>134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0</v>
      </c>
      <c r="E14408" s="11" t="s">
        <v>134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0</v>
      </c>
      <c r="E14409" s="11" t="s">
        <v>134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0</v>
      </c>
      <c r="E14410" s="11" t="s">
        <v>134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0</v>
      </c>
      <c r="E14411" s="11" t="s">
        <v>134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0</v>
      </c>
      <c r="E14412" s="11" t="s">
        <v>134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0</v>
      </c>
      <c r="E14413" s="11" t="s">
        <v>134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0</v>
      </c>
      <c r="E14414" s="11" t="s">
        <v>134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0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0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0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0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0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0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0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0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0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0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0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0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0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0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0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0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0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0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.204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3.864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.244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.388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8.344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0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0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0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1.924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10.07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10.16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10.2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10.26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10.2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10.28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10.276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10.236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10.28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10.316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10.348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10.35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10.364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10.33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10.356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10.372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10.328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10.3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10.35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10.36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10.348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10.36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10.36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10.348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10.34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9.8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.776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2.228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2.216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2.22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2.232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2.232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2.224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2.216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2.212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2.224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.728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9.77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0.384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10.46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10.47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10.54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10.556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10.604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10.628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10.664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10.688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10.68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10.712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10.684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10.70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10.7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10.74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10.752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10.724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10.692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10.7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10.716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10.716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10.67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10.70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10.688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10.696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10.676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10.684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10.6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10.6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0.116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.192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9.28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10.6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10.632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10.676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10.708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10.73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10.76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10.828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10.87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10.88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10.7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10.708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10.688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10.72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10.756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10.79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10.8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10.81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10.808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10.8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10.836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10.8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10.76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10.784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10.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10.752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10.756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10.76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10.736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10.7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9.508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49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10.468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10.50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10.5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10.616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10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10.488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10.52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10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10.548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10.556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10.528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10.528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10.58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10.53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10.556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10.584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10.62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10.6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10.644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10.6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10.636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10.6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10.61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10.608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10.58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10.588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10.56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10.564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10.57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58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7.764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10.50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10.548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10.56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10.596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10.62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10.63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10.668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10.69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10.716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10.72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10.7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10.69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10.596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10.55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10.584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10.588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10.628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10.604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10.64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10.612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10.576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10.604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10.58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10.592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10.60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10.59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10.596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10.564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10.576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616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7.108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10.524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10.576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10.572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10.584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10.596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10.632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10.61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10.624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10.48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10.4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10.49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10.484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10.532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10.56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10.576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10.5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10.55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10.54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10.57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10.6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10.576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10.564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10.5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10.564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10.55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10.53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10.55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10.552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10.54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576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6.416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10.55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10.592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10.54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10.53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10.488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10.496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10.50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10.50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10.57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10.57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10.56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10.60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10.544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10.572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10.58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10.62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10.596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10.58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10.604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10.632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10.568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10.584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10.568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10.5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10.572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10.572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10.576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10.552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10.54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7.896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6.3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10.4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10.48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10.44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10.4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10.40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10.41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10.416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10.448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10.456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10.49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10.46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10.372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10.46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10.48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10.50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10.524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10.50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10.54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10.536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10.552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10.544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10.5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10.568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10.532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10.5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10.556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10.58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10.5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10.556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7.8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5.756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10.604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10.6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10.6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10.7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10.688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10.74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10.7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10.624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10.576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10.612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10.67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10.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10.568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10.62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10.6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10.644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10.684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10.68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10.69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10.6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10.664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10.67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10.688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10.68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10.68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10.68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10.68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10.656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10.66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7.23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4.984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10.41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10.348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10.38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10.40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10.476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10.44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10.412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10.45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10.41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10.46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10.464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10.472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10.4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10.48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10.512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10.54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10.53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10.564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10.584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10.552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10.528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10.528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10.54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10.53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10.5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10.53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10.532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10.532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10.60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7.18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4.292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10.4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10.4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10.492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10.54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10.564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10.596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10.63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10.56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10.516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10.532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10.5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10.544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10.536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10.588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10.6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10.636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10.67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10.652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10.6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10.6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10.696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10.67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10.65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10.644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10.6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10.66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10.66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10.668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10.6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7.25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4.3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10.488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10.484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10.46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10.5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10.58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10.58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10.6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10.604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10.496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10.512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10.516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10.504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10.496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10.516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10.524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10.536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10.57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10.56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10.56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10.56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10.5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10.552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10.532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10.54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10.55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10.54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10.544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10.5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10.524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7.1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3.608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10.34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10.324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10.348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10.37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10.376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10.38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10.4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10.38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10.404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10.424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10.4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10.42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10.46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10.46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10.456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10.4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10.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10.51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10.50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10.52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10.508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10.52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10.5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10.50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10.48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10.49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10.49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10.49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10.49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7.124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3.636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10.488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10.484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10.5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10.516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10.4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10.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10.368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10.388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10.368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10.388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10.412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10.412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10.4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10.4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10.512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10.536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10.52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10.524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10.53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10.544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10.536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10.5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10.52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10.536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10.53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10.53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10.528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10.536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10.532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6.412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2.9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10.492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10.42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10.392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10.4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10.41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10.408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10.292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10.3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10.38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10.336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10.344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10.308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10.3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10.36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10.336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10.356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10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10.3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10.3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10.396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10.42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10.39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10.368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10.356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10.38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10.388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10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10.368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10.384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6.32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2.94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10.44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10.37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10.328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10.3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10.368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10.384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10.4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10.46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10.47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10.52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10.472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10.472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10.47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10.524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10.528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10.536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10.544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10.53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10.51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10.43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10.46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10.448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10.416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10.436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10.392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10.428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10.388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10.372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10.36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6.316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2.24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10.276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10.3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10.332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10.3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10.336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10.3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10.352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10.336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10.372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10.384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10.404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10.39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10.376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10.424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10.472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10.508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10.52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10.54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10.61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10.57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10.52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10.5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10.58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10.596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10.59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10.5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10.57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10.59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10.528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6.436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2.256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10.412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10.46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10.4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10.45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10.444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10.388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10.344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10.388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10.388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10.3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10.348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10.3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10.38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10.432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10.444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10.484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10.456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10.48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10.508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10.54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10.516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10.52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10.468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10.512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10.5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10.604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10.60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10.616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10.632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6.432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1.62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10.444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10.5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10.492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10.496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10.56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10.59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10.592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10.61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10.616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10.58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10.568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10.552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10.568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10.572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10.592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10.624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10.632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10.632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10.632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10.616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10.6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10.60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10.62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10.596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10.672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10.676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10.64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10.628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10.66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7.172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1.644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10.65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10.692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10.69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10.75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10.672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10.64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10.668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10.604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10.2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10.2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10.24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10.28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10.24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10.276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10.28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10.3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10.28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10.284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10.304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10.312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10.3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10.3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10.368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10.2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10.276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10.25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10.26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10.256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10.27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6.9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1.6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10.632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10.732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10.72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10.364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10.26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10.264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10.2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10.244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10.2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10.232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10.21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10.22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10.208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10.192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10.23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10.252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10.296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10.288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10.276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10.276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10.2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10.276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10.2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10.3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10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10.268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10.26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10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10.256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6.912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1.656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10.704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10.776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10.7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10.772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10.672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10.68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10.664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10.6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10.312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10.23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10.204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10.21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10.21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10.25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10.26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10.2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10.3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10.308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10.28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10.28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10.244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10.27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10.28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10.2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10.2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10.2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10.26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10.268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10.24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6.888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.99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10.328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10.48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10.49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10.43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10.452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10.44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10.464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10.5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10.57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10.604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10.616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10.552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10.56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10.612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10.628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10.6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10.66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10.664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10.65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10.696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10.7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10.71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10.67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10.696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10.6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10.68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10.68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10.7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10.688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7.18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1.028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10.504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10.62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10.62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10.60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10.272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10.3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10.312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10.316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10.368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10.376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10.348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10.328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10.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10.364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10.364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10.344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10.38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10.38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10.3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10.3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10.37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10.4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10.396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10.4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10.412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10.412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10.4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10.44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10.42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7.696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.992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10.33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0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10.464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10.49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10.45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10.368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10.39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10.388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10.436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10.48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10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10.44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10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10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10.5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10.564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10.584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10.57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10.592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10.568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10.548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10.576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10.5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10.58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10.59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10.52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10.5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10.548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10.496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7.772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1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10.288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0.44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10.464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10.51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10.456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10.504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10.528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10.528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10.4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10.45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10.44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10.44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10.5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10.472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10.5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10.53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10.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10.5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10.58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10.6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10.5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10.5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10.552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10.556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10.552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10.54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10.524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10.544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10.516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7.78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1.012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10.33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10.412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10.44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9.64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10.212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10.1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10.128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10.128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10.188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10.216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10.17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10.044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10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10.044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10.052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10.06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10.112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10.124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10.108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10.096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10.088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10.088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10.064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10.076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10.07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10.072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10.05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10.06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10.03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0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1.0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10.428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10.58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10.50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10.432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10.328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10.3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10.34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10.38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10.3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10.36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10.356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10.3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10.328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10.372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10.396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10.42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10.392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10.3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10.388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10.38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10.376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10.392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10.408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10.4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10.4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10.392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10.4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10.39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10.396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8.356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1.00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10.28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0.31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10.404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10.324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10.42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10.472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10.38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10.30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10.2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10.244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10.27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10.25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10.224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10.27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10.28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10.28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10.3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10.2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10.29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10.34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10.31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10.324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10.332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10.34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10.32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10.35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10.324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10.364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10.3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8.96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1.032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10.4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10.388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10.39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10.38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10.49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10.52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10.532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10.54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10.536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10.5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10.548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10.432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10.324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10.32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10.34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10.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10.33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10.312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10.3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10.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10.35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10.35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10.36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10.37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10.39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10.48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10.54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10.54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10.532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8.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1.036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10.48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10.64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10.648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10.628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10.568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10.584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10.45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10.5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10.4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10.484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10.46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10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10.46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10.488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10.516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10.5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10.5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10.52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10.512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10.41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10.412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10.448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10.456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10.44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10.464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10.49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10.48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10.512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10.468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9.82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1.04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10.4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10.592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10.53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10.472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10.432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10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10.52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10.52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10.48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10.492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10.532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10.49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10.488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10.496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10.528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10.53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10.54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10.516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10.5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10.532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10.4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10.44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10.4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10.424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10.40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10.412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10.42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10.404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10.4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10.41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1.6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10.536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10.45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10.36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10.396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10.52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10.5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10.536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10.29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10.308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10.30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10.356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10.36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10.4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10.41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10.464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10.484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10.44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10.448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10.47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10.44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10.428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10.4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10.3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10.368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10.344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10.372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10.32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10.348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10.31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10.33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.008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1.696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10.424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10.424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10.4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10.3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10.3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10.348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10.308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10.276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10.2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10.288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10.2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10.224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10.216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10.256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10.288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10.27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10.3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10.31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10.324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10.332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10.3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10.312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10.376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10.33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10.34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10.36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10.34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10.35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10.344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10.32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.684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1.6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10.29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10.292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10.18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10.21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10.15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10.17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10.2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10.248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10.224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10.228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10.252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10.19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10.2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10.26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10.2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10.256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10.228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10.304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10.432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10.452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10.44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10.44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10.41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10.34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10.40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10.272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10.268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10.344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10.444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10.4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1.36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2.396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10.3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10.292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10.26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10.316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10.3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10.34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10.404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10.392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10.456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10.508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10.47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10.4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10.352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10.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10.5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10.55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10.58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10.59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10.61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10.61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10.628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10.528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10.46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10.49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10.51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10.548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10.55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10.484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10.40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10.37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1.368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2.384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10.4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10.468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10.356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10.38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10.248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10.2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10.3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10.3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10.3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10.372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10.408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10.32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10.252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10.272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10.272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10.256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10.33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10.324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10.296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10.4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10.53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10.52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10.5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10.45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10.33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10.336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10.356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10.34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10.316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10.32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2.048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2.396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10.5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10.532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10.584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10.612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10.332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10.35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10.35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10.356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10.3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10.4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10.4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10.3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10.25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10.268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10.3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10.30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10.3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10.372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10.372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10.384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10.36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10.38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10.36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10.41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10.408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10.38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10.404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10.408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10.356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10.364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2.732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3.064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0.424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10.45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10.484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10.50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10.444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10.3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10.308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10.336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10.36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10.396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10.4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10.38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10.36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10.504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10.576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10.58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10.576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10.58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10.616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10.612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10.612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10.60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10.576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10.472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10.47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10.4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10.496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10.5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10.49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10.496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3.46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3.844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0.5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10.572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10.44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10.48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10.508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10.516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10.564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10.6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10.57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10.62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10.3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10.356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10.34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10.3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10.3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10.3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10.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10.44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10.524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10.504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10.5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10.528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10.516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10.5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10.5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10.50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10.5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10.49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10.4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10.4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4.128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3.776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0.3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10.32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10.33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10.332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10.276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10.20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10.192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10.22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10.184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10.264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10.244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10.268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10.19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10.236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10.26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10.27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10.26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10.312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10.328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10.332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10.332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10.332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10.35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10.352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10.336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10.3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10.3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10.308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10.27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10.26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4.764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4.448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0.372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10.412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10.376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10.36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10.396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10.45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10.228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10.22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10.24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10.244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10.28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10.248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10.244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10.25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10.3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10.308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10.32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10.316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10.336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10.304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10.336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10.32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10.3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10.324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10.336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10.352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10.34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10.33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10.32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10.34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5.46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4.5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10.5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10.5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10.424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10.356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10.38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10.44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10.39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10.34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10.348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10.3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10.396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10.384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10.368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10.43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10.472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10.44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10.408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10.46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10.468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10.5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10.45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10.48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10.504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10.456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10.432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10.408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10.4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10.416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10.40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5.49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5.172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10.42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10.44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10.472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10.424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10.4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10.376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10.38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10.41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10.464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10.42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10.39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10.372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10.356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10.392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10.43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10.436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10.44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10.448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10.43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10.4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10.43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10.452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10.44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10.44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10.4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10.444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10.428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10.448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10.432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10.45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6.208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5.944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10.4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10.50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10.412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10.45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10.4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10.4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10.4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10.5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10.5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10.5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10.364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10.36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10.372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10.36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10.41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10.46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10.45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10.45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10.44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10.444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10.47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10.464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10.492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10.472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10.4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10.49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10.536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10.528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10.532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10.57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6.968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6.648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10.512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10.532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10.524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10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10.364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10.39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10.46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10.47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10.468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10.5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10.52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10.512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10.46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10.47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10.468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10.5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10.512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10.528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10.51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10.536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10.476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10.548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10.56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10.54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10.53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10.53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10.56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10.572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10.536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10.556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7.676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6.652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10.47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10.496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10.436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10.5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10.48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10.5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10.45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10.484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10.44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10.528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10.56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10.552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10.564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10.55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10.624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10.608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10.604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10.644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10.628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10.64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10.65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10.65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10.644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10.624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10.65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10.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10.57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10.576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10.56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10.56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9.0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32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10.55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10.54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10.39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10.284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10.316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10.276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10.30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10.3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10.424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10.452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10.468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10.44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10.40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10.412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10.43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10.472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10.42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10.46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10.452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10.47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10.464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10.4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10.44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10.456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10.452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10.464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10.492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10.48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10.48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10.472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9.712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196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10.712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10.728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10.27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10.32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10.3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10.252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10.308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10.33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10.32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10.35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10.37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10.34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10.35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10.376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10.40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10.456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10.47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10.456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10.436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10.43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10.44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10.43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10.46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10.444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10.47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10.46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10.448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10.416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10.416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10.372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10.27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8.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10.52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10.57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10.576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10.524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10.352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10.32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10.4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10.45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10.45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10.44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10.408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10.416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10.46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10.468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10.53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10.54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10.516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10.528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10.52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10.548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10.544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10.544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10.516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10.5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10.516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10.492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10.448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10.5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10.496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.588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9.452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10.528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10.592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10.552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10.4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10.468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10.34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10.344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10.384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10.4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10.552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10.58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10.57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10.57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10.548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10.59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10.47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10.484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10.472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10.44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10.476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10.444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10.4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10.48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10.496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10.496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10.48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10.4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10.51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10.476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10.4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10.512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1.288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.084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9.988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10.312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10.212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10.232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10.332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10.1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10.336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10.34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10.36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10.33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10.26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10.316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10.3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10.324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10.3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10.3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10.272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10.34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10.348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10.36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10.408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10.38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10.372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10.36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10.3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10.408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10.4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10.3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10.3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10.4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10.42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10.404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1.956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.572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10.13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10.392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10.444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10.4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10.49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10.4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10.244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10.24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10.2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10.28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10.30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10.328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10.3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10.28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10.37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10.376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10.396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10.4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10.4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10.384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10.396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10.368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10.38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10.3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10.404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10.35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10.384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10.39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10.40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10.404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10.38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10.392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2.628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1.148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10.248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10.2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10.256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10.2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10.3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10.328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10.37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10.38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10.412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10.436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10.468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10.524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10.47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10.5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10.49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10.556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10.576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10.61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10.584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10.6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10.572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10.552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10.572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10.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10.59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10.6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10.59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10.60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10.568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10.556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10.548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10.53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3.364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1.884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10.49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10.26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10.20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10.276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10.096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10.296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10.408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10.44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10.488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10.49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10.552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10.604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10.572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10.532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10.53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10.536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10.31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10.26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10.25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10.228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10.2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10.22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10.22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10.216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10.22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10.224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10.22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10.22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10.236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10.2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10.17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10.208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4.62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3.216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10.632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10.672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10.62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10.47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10.4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10.148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10.176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10.168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10.184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10.1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10.172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10.196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10.176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10.19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10.23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10.232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10.2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10.252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10.264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10.39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10.36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10.36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10.344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10.28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10.24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10.3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10.256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10.264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10.24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10.22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10.244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10.22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5.324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3.852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0.53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10.556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10.576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10.5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10.1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10.05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10.064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10.096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10.124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10.1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10.16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10.144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10.168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10.20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10.2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10.184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10.22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10.208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10.23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10.24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10.26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10.272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10.2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10.2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10.204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10.228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10.204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10.20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10.252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10.22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10.19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10.19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5.96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4.544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10.436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10.504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10.4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10.312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10.14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10.06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10.116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10.124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10.2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10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10.2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10.21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10.192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10.18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10.22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10.224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10.224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10.252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10.23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10.256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10.3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10.344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10.432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10.4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10.448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10.2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10.296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10.304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10.26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10.26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10.27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10.272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6.688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5.272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10.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10.39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10.408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10.40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10.288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10.26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10.404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10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10.45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10.472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10.52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10.5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10.5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10.48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10.504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10.524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10.45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10.23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10.224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10.192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10.164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10.18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10.22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10.212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10.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10.232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10.21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10.252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10.248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10.232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10.236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10.24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7.3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6.728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10.53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10.312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10.308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10.07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10.3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10.464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10.472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10.492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10.6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10.48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10.22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10.25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10.2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10.2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10.39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10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10.36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10.256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10.3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10.3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10.308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10.284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10.316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10.312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10.3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10.26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10.29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10.31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10.4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10.36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10.38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10.41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8.83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7.32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10.208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10.0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10.072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10.14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10.14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10.164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10.236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10.38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10.36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10.288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10.464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10.4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10.344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10.336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10.3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10.38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10.38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10.396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10.3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10.4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10.408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10.3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10.376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10.4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10.412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10.396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10.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10.4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10.37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10.40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10.37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10.38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9.496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8.052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10.328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10.224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10.26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10.304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10.31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10.3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10.332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10.368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10.2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10.25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10.3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10.368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10.384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10.376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10.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10.416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10.436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10.44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10.46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10.44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10.224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10.188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10.204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10.2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10.2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10.192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10.192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10.196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10.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10.1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10.2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10.20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10.004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9.48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10.58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10.484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10.376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10.24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10.26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10.252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10.29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10.304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10.328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10.3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10.37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10.38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10.276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10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10.336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10.3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10.304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10.34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10.3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10.43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10.436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10.436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10.40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10.396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10.42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10.38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10.416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10.376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10.4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10.4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10.372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10.3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10.364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1.204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.116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10.08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10.48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10.53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10.5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10.384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10.36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10.19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10.18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10.17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10.212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10.21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10.20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10.23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10.23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10.21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10.27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10.2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10.4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10.41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10.396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10.4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10.456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10.40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10.38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10.428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10.41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10.44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10.42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10.448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10.436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10.436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10.38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10.4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10.37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1.908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1.22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10.50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10.532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10.54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10.188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10.23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10.252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10.232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10.2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10.26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10.28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10.35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10.404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10.388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10.328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10.37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10.384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10.39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10.37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10.43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10.432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10.436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10.42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10.43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10.364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10.38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10.41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10.38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10.444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10.41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10.41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10.38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10.42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10.376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10.37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2.58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1.87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10.544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10.5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10.42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10.44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10.48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10.516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10.51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10.516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10.42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10.50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10.528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10.57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10.54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10.528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10.508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10.58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10.57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10.568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10.548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10.604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10.584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10.592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10.57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10.60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10.568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10.552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10.6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10.612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10.636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10.62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10.62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10.608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10.59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10.60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3.332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2.536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0.4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10.456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10.46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10.492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10.488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10.536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10.544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10.552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10.636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10.62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10.528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10.532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10.53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10.5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10.492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10.568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10.584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10.57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10.60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10.596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10.628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10.608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10.564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10.548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10.516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10.532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10.52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10.49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10.548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10.544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10.528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10.516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10.608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10.61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4.72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3.9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0.444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10.448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10.44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10.42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10.34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10.352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10.38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10.436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10.452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10.4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10.468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10.48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10.56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10.5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10.47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10.532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10.52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10.55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10.524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10.54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10.572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10.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10.62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10.62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10.60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10.6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10.592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10.55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10.56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10.54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10.5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10.54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10.54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10.54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5.412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5.292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10.33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10.308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10.3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10.368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10.372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10.392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10.404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10.3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10.432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10.48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10.49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10.484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10.508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10.464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10.5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10.528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10.56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10.6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10.608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10.584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10.59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10.612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10.636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10.612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10.62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10.624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10.63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10.66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10.6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10.6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10.596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10.59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10.56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10.57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6.128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5.968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10.356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10.31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10.256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10.292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10.308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10.296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10.2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10.352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10.3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10.38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10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10.436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10.4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10.42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10.4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10.48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10.4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10.508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10.488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10.5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10.496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10.504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10.516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10.54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10.512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10.52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10.53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10.51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10.52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10.50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10.49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10.5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10.512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10.464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7.44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7.49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10.56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10.604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10.59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10.572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10.47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10.552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10.528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10.4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10.4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10.45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10.4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10.456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10.484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10.45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10.444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10.46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10.46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10.45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10.492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10.53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10.576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10.5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10.52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10.52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10.564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10.56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10.572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10.5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10.56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10.56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10.56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10.576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10.556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10.5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8.17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8.096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10.4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10.5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10.51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10.4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10.392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10.428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10.41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10.4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10.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10.464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10.4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10.484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10.444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10.4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10.432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10.4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10.4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10.496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10.432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10.45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10.452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10.472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10.436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10.456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10.46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10.46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10.516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10.508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10.484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10.4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10.444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10.4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10.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10.488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8.80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9.596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10.4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10.432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10.42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10.48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10.51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10.404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10.3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10.448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10.46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10.42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10.516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10.51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10.448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10.452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10.452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10.496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10.50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10.49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10.50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10.516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10.52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10.512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10.532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10.58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10.58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10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10.58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10.6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10.552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10.536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10.512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10.52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10.52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10.516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10.288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.67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10.468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10.5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10.52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10.45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10.31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10.32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10.308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10.32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10.324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10.37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10.388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10.3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10.40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10.39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10.404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10.368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10.39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10.3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10.368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10.432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10.472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10.464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10.456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10.456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10.524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10.49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10.49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10.528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10.5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10.53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10.512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10.484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10.508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10.52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10.5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10.5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.456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1.26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10.54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10.48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10.544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10.52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10.36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10.312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10.33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10.328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10.332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10.364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10.368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10.39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10.4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10.408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10.38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10.424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10.432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10.46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10.436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10.4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10.49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10.524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10.46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10.45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10.448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10.46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10.46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10.47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10.4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10.464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10.484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10.45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10.44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10.43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10.428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10.408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1.152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2.612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10.496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10.476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10.43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10.41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10.41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10.424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10.3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10.2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10.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10.22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10.248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10.156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10.19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10.212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10.22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10.23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10.22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10.21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10.2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10.28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10.272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10.2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10.26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10.236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10.236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10.252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10.296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10.2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10.26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10.26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10.288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10.24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10.248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10.26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10.248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10.22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2.516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9.644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10.288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10.284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10.244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10.144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10.12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10.152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.804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3.87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0.22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10.06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10.152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10.1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10.22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10.248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10.3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10.25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10.32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10.34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10.376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10.37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10.37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10.3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10.376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10.36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10.384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10.42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10.452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10.5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10.576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10.56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10.588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10.48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10.52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10.50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10.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10.48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10.244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10.2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10.232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10.212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10.24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10.21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10.19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10.14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3.172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5.38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10.428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10.41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10.3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10.0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10.0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10.1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10.192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10.32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10.336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10.368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10.324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10.148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10.148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10.384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10.416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10.37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10.4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10.416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10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10.552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10.62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10.5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10.48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10.46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10.236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10.296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10.28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10.22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10.28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10.248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10.23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10.212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10.22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10.22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10.35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10.456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4.652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5.96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10.264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10.148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10.16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10.192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10.252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10.2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10.332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10.44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10.37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10.36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10.392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10.352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10.384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10.43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10.42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10.212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10.216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10.244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10.21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10.196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10.24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10.29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10.30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10.228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10.24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10.276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10.268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10.284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10.252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10.272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10.308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10.26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10.24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10.2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10.24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10.17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5.228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3.744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904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4.936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4.94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4.94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4.972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4.932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4.98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5.00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4.90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4.8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4.91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4.988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5.012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5.0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5.008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5.03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5.0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4.9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4.92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4.95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4.968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4.95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4.948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4.98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4.988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4.99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4.996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5.008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4.9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4.94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4.9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4.94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4.95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4.944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4.95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4.948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2.856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4.188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4.9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4.95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4.948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4.9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4.96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4.8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4.88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4.904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4.928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4.9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4.992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4.976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5.008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5.00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5.00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5.044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5.048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5.05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5.0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4.99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5.00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4.9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5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4.964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4.95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4.96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4.968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4.964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4.968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4.984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4.972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4.96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4.9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4.968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4.95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4.94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3.508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.084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4.688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4.868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4.888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4.89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4.924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4.932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4.9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4.956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4.984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5.008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5.012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5.01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4.9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4.93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4.92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4.924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4.92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4.948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4.948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4.9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4.944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4.948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4.9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4.92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4.916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4.92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4.92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4.924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4.984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5.0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5.03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5.012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5.03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5.03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5.032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5.0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3.87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.248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1.284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10.396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10.356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10.36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10.428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10.34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10.22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10.176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10.16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10.21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10.26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10.252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10.26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10.288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10.27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10.29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10.256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10.332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10.3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10.384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10.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10.444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10.36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10.292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10.3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10.292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10.284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10.296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10.3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10.308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10.28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10.26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10.30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10.3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10.2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10.284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10.26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10.212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8.56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2.552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10.10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10.15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10.2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10.272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10.28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10.28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10.42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10.46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10.416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10.46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10.372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10.26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10.26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10.256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10.28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10.13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10.18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10.208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10.256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10.256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10.212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10.2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10.264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10.224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10.25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10.22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10.2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10.256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10.25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10.272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10.284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10.3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10.248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10.2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10.24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10.228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10.1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9.912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3.34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0.408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10.416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10.308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10.22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10.264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10.276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10.288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10.264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10.2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10.3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10.36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10.4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10.46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10.464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10.5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10.5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10.46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10.47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10.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10.524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10.544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10.556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10.56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10.56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10.60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10.56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10.57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10.564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10.61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10.58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10.57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10.5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10.59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10.59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10.55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10.6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10.536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10.536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.4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4.812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10.624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10.5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10.51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10.548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10.448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10.188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10.21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10.2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10.276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10.32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10.32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10.3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10.284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10.3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10.33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10.324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10.32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10.356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10.36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10.44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10.436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10.456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10.596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10.4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10.32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10.236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10.216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10.24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10.21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10.2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10.212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10.232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10.21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10.216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10.184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10.144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10.12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10.1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1.084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036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10.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10.3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10.268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10.348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10.26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10.1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10.108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10.096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10.368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10.436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10.47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10.436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10.40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10.408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10.42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10.416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10.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10.40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10.40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10.464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10.50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10.464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10.516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10.356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10.228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10.228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10.2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10.232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10.228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10.236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10.26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10.23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10.2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10.092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10.1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10.0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10.148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10.328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2.468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7.432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10.32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10.26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10.292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10.356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10.352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10.38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10.408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10.336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10.04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10.024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10.068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10.124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10.1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10.1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10.13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10.176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10.124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10.1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10.1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10.14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10.164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10.156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10.17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10.2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10.304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10.3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10.324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10.3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10.36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10.35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10.384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10.38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10.316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10.332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10.35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10.3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10.39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10.38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3.176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8.9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10.276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10.3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10.344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10.36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10.34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10.14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10.168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10.22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10.22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10.196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10.236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10.2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10.16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10.192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10.30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10.308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10.26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10.384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10.336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10.292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10.296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10.27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10.3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10.332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10.13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10.124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4.728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0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0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0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0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0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0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0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0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0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0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0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.128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.2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9.668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10.088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10.2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10.22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10.256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10.228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10.24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10.384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10.412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10.20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10.132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9.996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9.55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10.088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10.108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10.00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10.12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10.148</v>
      </c>
      <c r="E23055" s="11" t="s">
        <v>134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10.104</v>
      </c>
      <c r="E23056" s="11" t="s">
        <v>134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10.104</v>
      </c>
      <c r="E23057" s="11" t="s">
        <v>134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10.116</v>
      </c>
      <c r="E23058" s="11" t="s">
        <v>134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10.144</v>
      </c>
      <c r="E23059" s="11" t="s">
        <v>134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10.144</v>
      </c>
      <c r="E23060" s="11" t="s">
        <v>134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10.18</v>
      </c>
      <c r="E23061" s="11" t="s">
        <v>134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10.172</v>
      </c>
      <c r="E23062" s="11" t="s">
        <v>134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10.016</v>
      </c>
      <c r="E23063" s="11" t="s">
        <v>134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10.18</v>
      </c>
      <c r="E23064" s="11" t="s">
        <v>134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10.192</v>
      </c>
      <c r="E23065" s="11" t="s">
        <v>134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10.172</v>
      </c>
      <c r="E23066" s="11" t="s">
        <v>134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10.176</v>
      </c>
      <c r="E23067" s="11" t="s">
        <v>134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10.204</v>
      </c>
      <c r="E23068" s="11" t="s">
        <v>134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10.176</v>
      </c>
      <c r="E23069" s="11" t="s">
        <v>134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10.216</v>
      </c>
      <c r="E23070" s="11" t="s">
        <v>134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10.18</v>
      </c>
      <c r="E23071" s="11" t="s">
        <v>134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10.168</v>
      </c>
      <c r="E23072" s="11" t="s">
        <v>134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10.16</v>
      </c>
      <c r="E23073" s="11" t="s">
        <v>134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10.156</v>
      </c>
      <c r="E23074" s="11" t="s">
        <v>134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10.152</v>
      </c>
      <c r="E23075" s="11" t="s">
        <v>134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10.152</v>
      </c>
      <c r="E23076" s="11" t="s">
        <v>134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5.076</v>
      </c>
      <c r="E23077" s="11" t="s">
        <v>134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134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134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134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134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134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134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134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134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134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134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134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134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134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134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134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134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134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134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134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134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134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134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134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134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134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134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134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134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134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134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134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134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134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134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134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134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134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134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134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134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134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134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134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134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134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134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134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134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134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134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134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134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134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134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134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1.316</v>
      </c>
      <c r="E23133" s="11" t="s">
        <v>134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10.368</v>
      </c>
      <c r="E23134" s="11" t="s">
        <v>134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10.432</v>
      </c>
      <c r="E23135" s="11" t="s">
        <v>134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10.448</v>
      </c>
      <c r="E23136" s="11" t="s">
        <v>134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0.732</v>
      </c>
      <c r="E23137" s="11" t="s">
        <v>134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0</v>
      </c>
      <c r="E23138" s="11" t="s">
        <v>134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0</v>
      </c>
      <c r="E23139" s="11" t="s">
        <v>134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0</v>
      </c>
      <c r="E23140" s="11" t="s">
        <v>134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0</v>
      </c>
      <c r="E23141" s="11" t="s">
        <v>134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0</v>
      </c>
      <c r="E23142" s="11" t="s">
        <v>134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0</v>
      </c>
      <c r="E23143" s="11" t="s">
        <v>134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0</v>
      </c>
      <c r="E23144" s="11" t="s">
        <v>134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0</v>
      </c>
      <c r="E23145" s="11" t="s">
        <v>134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0</v>
      </c>
      <c r="E23146" s="11" t="s">
        <v>134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0</v>
      </c>
      <c r="E23147" s="11" t="s">
        <v>134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0</v>
      </c>
      <c r="E23148" s="11" t="s">
        <v>134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0</v>
      </c>
      <c r="E23149" s="11" t="s">
        <v>134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0</v>
      </c>
      <c r="E23150" s="11" t="s">
        <v>134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0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0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0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0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0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0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0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0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0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0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0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0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0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0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0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0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0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0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0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0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0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0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.652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2.576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0.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10.176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10.168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10.224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10.272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10.29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10.29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10.28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10.33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10.296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10.32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10.332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10.212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10.1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10.1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10.148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10.128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10.096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10.14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10.1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10.2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10.1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10.21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10.1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10.224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10.21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10.2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10.212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10.212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10.2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10.24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10.236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10.2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10.1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10.18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10.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10.1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10.14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10.1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7.06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10.268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10.22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10.256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10.136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10.152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10.23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10.2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10.24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10.04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10.0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10.0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10.06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10.096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10.12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10.12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10.132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10.13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10.128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10.164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10.21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10.24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10.1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10.1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10.196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10.232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10.208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10.204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10.236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10.23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10.2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10.276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10.276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10.2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10.23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10.26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10.232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10.236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10.204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10.18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7.83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5.3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10.268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10.252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10.14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10.148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10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10.16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10.132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10.16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10.256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10.256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10.264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10.328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10.356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10.388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10.208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10.148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10.12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10.072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10.084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10.1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10.14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10.15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10.156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10.192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10.212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10.192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10.2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10.20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10.228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10.208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10.224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10.188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10.188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10.13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10.2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10.172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10.21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10.184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10.176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8.496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6.792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10.30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10.15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10.196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10.216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10.248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10.34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10.428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10.37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10.168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10.1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10.15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10.20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10.256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10.20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10.224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10.232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10.23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10.28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10.296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10.26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10.308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10.372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10.368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10.36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10.36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10.364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10.344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10.356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10.35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10.34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10.348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10.35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10.38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10.36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10.352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10.348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10.316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10.328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10.344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9.992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8.248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10.392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10.396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10.37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10.392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10.304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10.432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10.472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10.5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10.5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10.54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10.2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10.288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10.28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10.3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10.33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10.336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10.35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10.328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10.30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10.37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10.3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10.33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10.384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10.4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10.42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10.428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10.424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10.4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10.468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10.43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10.432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10.408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10.4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10.4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10.416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10.42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10.41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10.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10.37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10.09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.348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9.628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10.436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10.352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10.35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10.392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10.42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10.47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10.5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10.5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10.47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10.16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10.156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10.184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10.232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10.208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10.22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10.20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10.16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10.272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10.504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10.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10.624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10.63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10.64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10.63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10.6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10.652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10.62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10.61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10.624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10.53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10.49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10.5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10.54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10.636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10.63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10.612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10.604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10.6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10.6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10.572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1.064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.748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10.328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10.49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10.5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10.52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10.5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10.51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10.2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10.24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10.232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10.272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10.28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10.288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10.3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10.328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10.36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10.37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10.3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10.36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10.312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10.30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10.324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10.3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10.316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10.32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10.31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10.3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10.3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10.356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10.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10.3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10.32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10.34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10.388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10.36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10.35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10.37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10.34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10.33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10.296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10.292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10.29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2.396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2.0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10.3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10.408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10.364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10.25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10.30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10.33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10.3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10.432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10.46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10.492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10.5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10.272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10.30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10.324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10.34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10.36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10.40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10.372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10.3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10.39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10.37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10.388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10.37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10.396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10.392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10.384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10.39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10.36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10.448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10.424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10.416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10.44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10.448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10.44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10.3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10.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10.36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10.364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10.3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10.312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10.308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3.1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3.384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0.2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10.268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10.392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10.412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10.30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10.3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10.4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10.42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10.476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10.508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10.44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10.3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10.3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10.44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10.45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10.45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10.468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10.44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10.43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10.308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10.228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10.17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10.1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10.14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10.144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10.26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10.272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10.3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10.2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10.308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10.324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10.34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10.36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10.34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10.3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10.324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10.3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10.3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10.284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10.2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10.256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4.54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4.824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10.532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10.38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10.39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10.4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10.3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10.276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10.096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10.1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10.07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10.1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10.08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10.088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10.10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10.152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10.168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10.148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10.196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10.192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10.3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10.30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10.332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10.308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10.384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10.3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10.3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10.384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10.37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10.39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10.37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10.4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10.504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10.504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10.504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10.49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10.42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10.36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10.3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10.344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10.316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10.332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10.31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5.132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6.16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10.388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10.428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10.45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10.42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10.324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10.34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10.40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10.3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10.428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10.464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10.46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10.456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10.512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10.524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10.512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10.53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10.544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10.56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10.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10.136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10.16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10.25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10.2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10.29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10.2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10.26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10.256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10.26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10.24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10.26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10.2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10.268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10.2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10.252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10.2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10.232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10.25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10.22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10.21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10.22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10.21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5.74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7.44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10.088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10.0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10.09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10.11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10.096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10.14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10.1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10.22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10.2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10.236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10.252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10.24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10.2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10.312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10.344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10.348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10.352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10.19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10.11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10.088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10.13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10.112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10.156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10.17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10.18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10.152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10.14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10.14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10.17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10.14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10.16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10.164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10.152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10.172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10.128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10.14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10.15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10.1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10.088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10.048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10.03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7.044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8.73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10.1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10.12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10.07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10.1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10.172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10.248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10.34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10.3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10.38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10.41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10.42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10.416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10.436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10.492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10.4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10.464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10.4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10.472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10.448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10.484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10.52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10.52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10.528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10.52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10.516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10.52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10.50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10.48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10.488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10.484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10.468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10.5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10.51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10.508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10.504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10.49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10.46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10.44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10.39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10.37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10.33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7.876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.272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9.92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10.148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10.16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10.132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10.05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10.08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10.1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10.104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10.144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10.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10.256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10.22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10.2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10.268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10.3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10.228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10.34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10.376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10.33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10.43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10.4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10.292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10.312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10.33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10.29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10.332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10.328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10.38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10.368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10.33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10.36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10.44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10.32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10.33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10.348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10.34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10.336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10.30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10.2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10.24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10.15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10.16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8.42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1.42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10.46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10.54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10.51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10.6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10.05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9.908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10.004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8.788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8.09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8.1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8.06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8.084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8.11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8.144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8.16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184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.224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8.252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8.19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2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232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24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28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3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296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28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29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28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304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28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276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288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308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30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296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29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288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304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268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20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8.2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8.208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7.86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.964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3.668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3.408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0.42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10.452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10.46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10.5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10.3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10.444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10.2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10.424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10.42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10.488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10.24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10.396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10.404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10.428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10.41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10.476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10.556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10.59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10.628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10.62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10.556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10.56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10.552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10.536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10.552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10.56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10.55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10.51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10.512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10.54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10.524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10.5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10.53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10.54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10.528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10.52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10.468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10.51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10.496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10.46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10.448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10.456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10.404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.308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4.776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10.336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10.276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10.264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10.288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10.23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10.2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10.308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10.38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10.464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10.40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10.45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10.32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10.384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10.3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10.448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10.528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10.576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10.472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10.344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10.248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10.19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10.30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10.312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10.28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10.3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10.336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10.332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10.36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10.348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10.372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10.40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10.42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10.416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10.4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10.416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10.404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10.4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10.40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10.43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10.38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10.388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10.392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10.408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1.68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6.216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10.28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10.2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10.25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10.27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10.3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10.304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10.312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10.336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10.36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10.40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10.384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10.344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10.35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10.38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10.39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10.15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10.1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10.148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10.11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10.116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10.152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10.22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10.256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10.236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10.244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10.248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10.26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10.2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10.288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10.324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10.424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10.41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10.456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10.476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10.4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10.444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10.41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10.444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10.45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10.452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10.436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10.424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10.4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2.38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7.624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10.37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10.308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10.24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10.25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10.256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10.284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10.12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10.06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10.0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10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10.036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10.036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10.0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10.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10.0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10.112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10.112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10.104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10.124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10.13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10.13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10.12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10.124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10.152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10.13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10.13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10.136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10.14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10.132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10.14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10.13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10.1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10.1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10.184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10.152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10.12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10.128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10.108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10.08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10.212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10.216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10.176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10.16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2.992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9.0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10.312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10.32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10.336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10.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10.072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10.06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10.112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10.128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10.164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10.1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10.236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10.216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10.2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10.2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10.3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10.284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10.3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10.29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10.264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10.248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10.264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10.32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10.3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10.384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10.4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10.4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10.4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10.37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10.40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10.392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10.392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10.38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10.384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10.38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10.36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10.376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10.3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10.32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10.304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9.61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8.16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8.1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8.12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3.448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.248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1.536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.272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9.664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10.0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10.284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10.268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10.02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10.0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10.068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10.092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10.15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10.23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10.24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10.284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10.18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10.2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10.244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10.31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10.2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10.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10.3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10.32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10.1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10.1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10.11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10.1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10.084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10.128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10.168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10.14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10.14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10.1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10.15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10.17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10.13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10.124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10.12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10.128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10.10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10.08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10.07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10.276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10.276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10.268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10.2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10.228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5.02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1.008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1.376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9.96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10.04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10.072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10.1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10.16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10.176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10.1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10.224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10.272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10.288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10.1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10.11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10.068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10.116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10.15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10.17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10.2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10.23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10.21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10.24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10.224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10.2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10.3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10.3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10.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10.12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10.12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10.16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10.1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10.132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10.16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10.16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10.136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10.12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10.10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10.10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10.12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10.11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10.11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10.076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10.0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10.0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10.268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10.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5.6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2.724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0.232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10.18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10.12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10.0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10.0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10.07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10.104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10.18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10.19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10.212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10.2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10.076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10.02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10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10.064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10.108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10.1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10.148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10.116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10.0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10.11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10.12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10.13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10.1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10.1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10.1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10.1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10.14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10.132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10.14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10.11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10.11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10.116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10.124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10.12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10.14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10.152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10.144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10.1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10.116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10.068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10.0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10.03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10.11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00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4.056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10.164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10.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10.18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10.22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10.1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10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10.05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10.08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10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10.124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10.15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10.15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10.236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10.176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10.204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10.22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10.28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10.22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10.044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10.044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10.044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10.09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10.08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10.092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10.08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10.09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10.072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10.10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10.096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10.10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10.11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10.132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10.132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10.12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10.1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10.136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10.136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10.1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10.14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10.128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10.084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10.052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10.0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10.08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62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5.492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10.3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10.356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10.34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10.2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10.24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10.268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10.268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10.29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10.30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10.33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9.04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8.1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8.172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8.00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8.004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8.004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8.02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992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992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972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95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98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8.008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8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8.048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8.0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8.1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8.1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92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8.09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8.084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8.0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.08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8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10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1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10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92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.08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8.1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8.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104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8.1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8.092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144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5.332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7.98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8.108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8.03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8.04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8.04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8.06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8.11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8.136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98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928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94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984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8.004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8.004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8.036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8.052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8.05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8.052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8.06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8.06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984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88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8.03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8.0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56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68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8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72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.04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8.06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7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6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6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8.06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64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6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8.048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8.0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8.024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8.036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8.02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8.00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168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7.784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.548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8.8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10.272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10.22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10.312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10.288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10.2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10.3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10.288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10.26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10.28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10.308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10.3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10.36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10.31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10.13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10.1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10.2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10.18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10.1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10.13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10.14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10.18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10.17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10.3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10.32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10.348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10.2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10.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10.40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10.396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10.404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10.408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10.3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10.336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10.296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10.232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10.3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10.27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10.3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10.33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10.34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10.344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10.328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10.32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10.28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10.224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.236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1.908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.168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.02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.312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9.952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10.156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10.15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10.08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10.08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10.156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10.164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10.2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10.276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10.312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10.236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10.116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10.1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10.092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10.108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10.14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10.124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10.188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10.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10.172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10.172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10.24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10.236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10.2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10.264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10.26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10.26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10.2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10.276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10.264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10.244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10.236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10.2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10.24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10.2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10.22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10.224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10.2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10.188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10.152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10.15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10.1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10.164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10.108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10.096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10.26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1.61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.852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10.128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6.804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1.408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10.188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10.18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10.108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10.11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10.144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10.1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10.18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10.208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10.22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10.292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10.29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10.25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10.28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10.276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10.3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10.33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10.38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10.388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10.428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10.408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10.28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10.18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10.188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10.196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10.204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10.116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10.068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10.068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10.06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10.044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10.048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10.0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10.08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10.0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10.08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10.23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10.196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10.13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10.052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10.0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10.08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10.0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10.35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10.352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10.3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10.116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2.25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2.736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0.1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10.148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10.08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10.068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10.028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9.968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10.008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10.01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10.02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10.08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10.136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10.18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10.2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10.18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10.18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10.22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10.23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10.268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10.26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10.184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10.116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10.11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10.152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10.124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10.1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10.268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10.25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10.256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10.26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10.24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10.23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10.23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10.27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10.2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10.25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10.256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10.212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10.312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10.276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10.32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10.276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10.22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10.272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10.3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10.284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10.292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3.664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3.992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10.064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9.94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9.92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9.92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9.94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9.952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9.964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10.028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10.028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10.06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10.104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10.08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10.11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10.1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10.104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10.136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10.168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10.184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10.176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10.1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10.16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10.17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10.196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10.22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10.264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10.22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10.2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10.24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10.25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10.228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10.232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10.244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10.236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10.2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10.26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10.26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10.252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10.256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10.252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10.256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10.264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10.288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10.28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10.27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10.28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10.2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4.328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5.388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10.204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10.08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9.984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9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10.004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9.97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9.988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10.032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10.036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10.07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10.08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10.096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10.128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10.124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10.136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10.144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10.172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10.16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10.16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10.1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10.168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10.2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10.2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10.22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10.244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10.188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10.12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10.116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10.12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10.092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10.104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10.12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10.084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10.088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10.15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10.12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10.116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10.0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10.0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10.092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10.112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10.1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10.112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10.064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10.112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10.09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4.932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7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10.116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10.10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10.11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10.08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10.07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10.1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10.092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10.17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10.172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10.2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10.232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10.236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10.244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10.2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10.24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10.2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10.288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10.3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10.36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10.34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10.328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10.36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10.39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10.404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10.43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10.4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10.43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10.448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10.256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10.1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10.124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10.1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10.12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10.116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10.104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10.12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10.1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10.1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10.084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10.1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10.06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10.07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10.024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10.216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10.3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10.18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6.304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8.156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10.08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10.0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10.08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10.052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10.048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10.06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10.1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10.168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10.196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10.24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10.204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10.2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10.196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10.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10.216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10.2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10.252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10.272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10.28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10.25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10.252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10.308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10.32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10.34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10.372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10.392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10.36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10.368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10.38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10.37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10.37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10.37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10.376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10.356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10.3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10.36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10.356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10.316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10.32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10.328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10.332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10.31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10.308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10.276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10.264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10.1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024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9.576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10.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10.26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10.1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10.116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10.084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10.13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10.144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10.1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10.196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10.208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10.21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10.15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10.184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10.19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10.25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10.148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9.968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9.952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9.972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9.95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9.928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9.88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9.908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9.96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9.9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9.9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9.96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9.964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9.976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9.98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9.98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9.99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9.996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9.98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9.976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9.996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9.97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9.98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9.964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9.94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9.964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9.972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9.92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9.84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9.928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9.832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8.052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5.76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.84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10.048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10.232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10.18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10.06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10.068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10.056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10.052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10.07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10.104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10.1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10.168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10.22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10.236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10.2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10.22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10.08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9.992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9.996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10.1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10.012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9.952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9.89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9.8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9.924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9.952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9.96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10.008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9.964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9.9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9.99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10.02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10.008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9.964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9.964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9.976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9.992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9.9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9.964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9.96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9.944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9.924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9.932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9.924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9.952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9.96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9.93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10.032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9.036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2.108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10.24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10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10.20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10.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10.068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9.832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9.83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9.864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9.896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9.912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9.968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9.964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9.98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10.05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10.04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10.09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10.1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10.132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10.11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10.084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10.03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9.984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9.98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9.972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9.992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10.09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10.08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10.09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10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10.096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10.1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10.116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10.1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10.128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10.11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10.13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10.14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10.1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10.096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10.056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10.08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9.992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10.024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10.024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10.016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9.97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9.92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9.92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.2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3.432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0.152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10.044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9.98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10.08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10.08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10.068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9.856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9.804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9.812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9.876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9.964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9.98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10.0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9.97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9.896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9.936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10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10.03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10.04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10.0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10.05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10.032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10.028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10.04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10.052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10.068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10.068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10.076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10.1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10.10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10.092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10.112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10.1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10.132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10.12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10.112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10.1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10.124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10.112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10.1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10.144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10.11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10.09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10.08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10.1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10.16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10.12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10.13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.872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4.704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9.924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9.832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9.836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9.864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9.87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9.8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9.92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9.90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9.9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10.032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10.016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10.108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10.152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10.144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10.144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10.144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10.15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10.172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10.1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10.17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10.20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10.19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10.216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10.244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10.27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10.204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10.068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10.044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10.05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10.06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10.03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10.008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10.00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9.996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10.056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10.02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10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10.01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10.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10.04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10.03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10.04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10.04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10.02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10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9.98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10.0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10.216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2.236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02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9.944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9.984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9.952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9.85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9.82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9.8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9.8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9.83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9.85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9.93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9.9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10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9.99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9.992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10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10.008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10.02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10.06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10.08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10.056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10.064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10.0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10.072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10.064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10.10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10.17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10.232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10.25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10.23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10.23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10.224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10.31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10.288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10.272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10.2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10.2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10.24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10.248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10.232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10.248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10.2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10.212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10.1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10.17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10.112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10.156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10.03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9.98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2.86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7.492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10.004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9.956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10.02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10.016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10.016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10.0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10.02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10.064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10.1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10.108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10.16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10.164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10.16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10.064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10.032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10.09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10.1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10.13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10.16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10.192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10.16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10.17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10.22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10.204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10.196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10.20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10.21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10.2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10.244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10.248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10.25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10.268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10.28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10.28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10.252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10.23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10.2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10.216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10.204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10.192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10.2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10.176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10.172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10.17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10.144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10.1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10.0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9.968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3.492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8.736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9.9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9.8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9.864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9.888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9.86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10.22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10.284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10.124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9.996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10.048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10.072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10.08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10.112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10.152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10.13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10.1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10.18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10.192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10.228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10.22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10.268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10.232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10.192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10.23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10.24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10.26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10.2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10.276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10.3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10.32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10.324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10.328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10.312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10.344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10.33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10.31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10.348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10.3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10.35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10.32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10.3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10.272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10.296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10.264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10.24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10.232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10.156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10.096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4.892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.348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9.78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10.1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10.01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9.96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9.94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9.924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9.93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9.952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9.9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10.01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10.05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10.0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10.0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10.1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10.14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10.132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10.156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10.204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10.24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10.244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10.308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10.34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10.32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10.308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10.28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10.30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10.336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10.3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10.3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10.34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10.3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10.364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10.32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10.3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10.344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10.3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10.33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10.33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10.3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10.288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10.276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10.28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10.28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10.28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10.244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10.216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10.208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10.1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10.15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5.556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1.5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10.23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10.284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10.192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10.168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10.176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10.184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10.192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10.212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10.12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10.056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10.072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10.116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10.12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10.052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10.084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10.088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10.08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10.124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10.14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10.19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10.216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10.18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10.1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10.172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10.20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10.21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10.172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10.1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10.192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10.212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10.22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10.22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10.244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10.212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10.264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10.256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10.23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10.24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10.208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10.20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10.168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10.23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10.19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10.184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10.18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10.16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10.092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10.06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10.0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6.84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2.768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0.0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9.9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9.96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9.988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10.024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10.008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10.012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10.064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10.07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10.104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10.1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10.136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10.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10.19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10.244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10.252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10.26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10.2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10.32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10.30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10.3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10.344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10.344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10.296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10.32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10.34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10.34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10.36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10.368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10.3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10.356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10.336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10.368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10.364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10.38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10.3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10.336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10.40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10.376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10.356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10.352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10.392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10.34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10.36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10.364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10.4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10.388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10.372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10.36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7.776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4.156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10.17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10.0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10.02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9.964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10.012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9.988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10.016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10.0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10.06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10.06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10.092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10.008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10.0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10.128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10.196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10.184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10.21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10.296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10.28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10.30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10.328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10.31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10.168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10.1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10.184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10.176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10.204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10.21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10.21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10.216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10.244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10.2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10.188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10.188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10.224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10.20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10.22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10.20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10.204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10.18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10.196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10.204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10.216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10.196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10.196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10.18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10.1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10.16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10.152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956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5.48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9.968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9.88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9.908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9.904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9.89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9.892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9.85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9.896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9.92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9.96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10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10.06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9.99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9.9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10.04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9.98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10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10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10.104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10.1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10.1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10.112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10.184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10.076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10.08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10.1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10.1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10.108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10.07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10.056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10.096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10.08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10.09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10.1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10.06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10.09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10.092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10.088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10.08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10.096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10.052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10.06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10.0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10.12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10.116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10.084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10.02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9.948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9.93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9.524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6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10.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10.196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10.15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10.036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10.04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10.084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10.0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10.1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10.104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10.152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9.92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9.828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9.852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9.812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9.85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9.88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9.88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9.98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9.956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10.0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10.028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10.02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9.99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9.98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10.02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10.012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10.024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10.068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10.15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10.184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10.22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10.188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10.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10.18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10.172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10.164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10.16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10.156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10.15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10.152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10.136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10.136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10.136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10.108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10.064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10.0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10.024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9.992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9.828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9.90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.832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8.316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10.28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10.264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10.2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10.096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10.092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10.088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10.108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9.852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9.788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9.816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9.8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9.90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9.932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9.89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9.892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9.912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9.9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10.01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10.012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10.0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10.07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10.084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10.044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10.052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10.052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10.068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10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10.056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10.068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10.076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10.08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10.068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10.11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10.1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10.076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10.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10.096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10.07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10.00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10.088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10.0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10.02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9.944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10.01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9.97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9.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10.012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9.9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9.832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1.472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9.37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10.08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10.08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10.036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9.988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10.052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10.068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10.064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9.76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9.712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9.83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9.92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9.952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9.904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9.84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9.892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9.892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9.9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9.99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9.976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9.9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10.008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10.01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9.97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9.908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9.92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9.964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9.97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9.996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10.00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10.02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10.036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10.036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10.0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10.116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10.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10.1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10.216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10.19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10.208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10.21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10.18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10.18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10.188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10.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10.0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10.05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10.024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9.9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9.86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9.808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2.784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.8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9.60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9.6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9.70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9.6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9.69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9.66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9.688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9.75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9.792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9.804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9.796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9.852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9.83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9.86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9.8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9.896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9.85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9.88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9.952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10.03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10.03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10.02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10.00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10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10.032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10.06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10.056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9.908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9.896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9.888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9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9.88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9.8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9.87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9.8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9.884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9.88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9.8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9.884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9.8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9.9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9.86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9.86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9.83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9.848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9.836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9.824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9.876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9.86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9.848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9.92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3.46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2.09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9.856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9.808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9.78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9.75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9.688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9.676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9.67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9.69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9.764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9.77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9.78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9.836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9.836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9.924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9.9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9.912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9.9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9.94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9.984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10.004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9.984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9.97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9.98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10.09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10.1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10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10.12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10.1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10.124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10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10.18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10.16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10.15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10.148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10.14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10.168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10.176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10.19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10.172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10.1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10.20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10.172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10.1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10.15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10.172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10.136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10.152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10.152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10.136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10.10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10.0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4.848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3.424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9.78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9.768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9.84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9.944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9.928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9.90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9.8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9.9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9.9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9.92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9.856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9.88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9.912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9.904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9.904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10.00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10.05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9.952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9.97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9.996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9.984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9.984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9.972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9.95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10.0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9.97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10.104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10.10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10.13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10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10.16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10.164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10.156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10.16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10.148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10.16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10.17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10.196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10.144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10.084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10.076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10.096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10.07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10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10.184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10.1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10.12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10.108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10.1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10.104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5.56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4.756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9.86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9.77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9.76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9.76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9.736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9.752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9.74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9.76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9.788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9.91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9.956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9.98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9.8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9.8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9.90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9.89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9.8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9.85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9.94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9.95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9.952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9.992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9.984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9.94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9.8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9.92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9.944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9.9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9.9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9.936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9.9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10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9.99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9.9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10.008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10.04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10.0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10.032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10.04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10.068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10.064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10.036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10.024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10.036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10.024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10.036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10.004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9.968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9.996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9.84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9.83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6.648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5.552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10.08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10.096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10.12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10.12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10.09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10.056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10.0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10.06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9.7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9.744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9.796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9.82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9.82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9.86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9.864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9.944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9.884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9.8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9.9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10.03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10.008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10.0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10.01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9.97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9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10.012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10.032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10.036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10.044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10.032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10.056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10.052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10.05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10.052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10.0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10.096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10.08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10.0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10.03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10.028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10.044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10.02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10.0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10.11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10.12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10.08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9.98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9.976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9.968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9.96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9.98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8.096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696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9.86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9.7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9.75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9.696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9.6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9.692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9.724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9.732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9.7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9.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9.78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9.824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9.87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9.8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9.908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9.95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9.98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9.956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9.98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10.032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10.06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10.076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10.084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10.04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10.05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10.052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10.048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10.088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10.08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10.116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10.084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10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10.08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10.172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10.136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10.124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10.148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10.14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10.148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10.13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10.144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10.084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10.172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10.19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10.168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10.12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10.084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10.052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10.0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9.9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9.7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8.608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8.352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10.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10.21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10.192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10.188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10.152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10.044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10.0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10.032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10.028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10.08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9.75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9.7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9.768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9.824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9.93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10.05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9.988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10.03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10.07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10.12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10.20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10.212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10.188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10.16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10.184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10.22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10.21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10.176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10.164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10.16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10.14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06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0.148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10.184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10.16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10.1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10.176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10.176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10.19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10.1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10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10.06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10.06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10.01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0.05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0.012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9.96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9.94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87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9.8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9.84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9.776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.136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4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004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032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10.008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10.01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9.984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9.992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10.008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10.0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10.02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9.9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9.956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10.008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9.944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9.87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9.876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9.89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9.928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9.98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10.012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10.0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10.06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10.096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10.076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10.0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10.06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10.0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10.088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10.124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10.09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10.10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10.14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10.1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10.104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10.1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10.108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10.132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10.116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10.1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10.092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10.112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10.108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10.092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10.068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10.084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10.06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0.04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0.02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9.984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9.96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9.972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97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9.928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.796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.876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85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9.94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9.908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9.73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9.728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744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9.832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724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9.7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9.772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9.73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9.768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9.81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9.832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9.8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9.9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9.96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9.93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9.956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9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10.0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10.024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10.016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10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10.03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10.00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10.028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10.052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10.07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10.08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10.0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10.10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10.12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10.1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10.1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10.10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10.124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10.128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10.128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10.13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10.12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10.132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10.136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10.136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10.112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0.10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0.12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0.08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0.04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9.98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9.96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9.944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9.892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2.116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1.47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9.87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9.864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9.916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9.896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9.7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9.7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9.77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9.77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9.848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9.94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9.90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9.96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9.988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10.016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10.02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10.048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10.07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10.052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10.06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10.12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10.104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10.12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10.1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10.104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10.11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10.1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10.144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10.1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10.16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10.156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10.17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10.16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10.156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10.14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10.204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10.184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10.228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10.1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10.188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10.192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10.188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10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10.19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10.18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10.184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10.168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10.1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10.16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10.144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10.13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10.148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10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10.13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2.85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75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9.948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9.9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9.872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9.876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9.888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9.896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9.868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9.852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9.83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9.848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9.86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9.82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9.888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916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9.848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9.892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9.9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9.9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9.956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9.98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9.97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9.98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10.044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10.032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10.06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10.104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10.05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10.0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08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0.0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0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0.1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0.1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0.12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0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0.1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0.13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0.1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0.0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0.12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0.1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0.09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0.08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.98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.9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.88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.8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.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.2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0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1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1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0.1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0.15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0.13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9.9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0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0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9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9.9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0.01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9.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75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9.75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8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8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9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9.9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9.87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9.8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9.9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9.9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01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9.9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9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9.9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9.9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95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95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.9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95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.96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.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97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.9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98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.9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9.9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9.97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9.9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9.9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9.9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9.9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9.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9.88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9.8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9.8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9.84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6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8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.9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.8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8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8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8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88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8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9.90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8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82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8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.8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88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9.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9.8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9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9.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.9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.96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0.02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0.0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09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0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00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9.9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9.97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0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9.9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9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0.01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9.9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9.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02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0.0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9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9.9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0.0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0.0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9.98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9.9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9.95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9.96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0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1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8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9.8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9.77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.7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79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.7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.76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.7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.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73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9.7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.75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7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7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9.81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85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8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9.84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9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9.8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9.9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9.91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9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9.97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9.9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89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9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94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9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9.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9.9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9.9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9.96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9.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9.96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9.9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9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9.9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9.9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9.99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9.96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9.9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9.96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9.9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.88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8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9.8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9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9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2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48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.72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9.77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9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9.79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9.82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9.82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7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9.78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8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.8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82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83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9.83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85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9.88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9.91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9.92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0.0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9.99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0.0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0.06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0.08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0.06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0.08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9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8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9.8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9.9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9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9.9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9.9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9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.97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.00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0.0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9.98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9.96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9.9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9.97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9.93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9.9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9.93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9.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9.86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89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9.89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9.87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9.85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9.85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11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9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85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7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8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79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9.81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9.82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9.83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9.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8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9.85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87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9.8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8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9.89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9.9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.9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0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9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92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9.9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9.9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9.96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9.97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0.0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0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9.8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9.86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89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.91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9.9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.96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9.9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0.02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0.05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0.0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.02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0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0.0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0.02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0.0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9.9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9.9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9.9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9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9.3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9.4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9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9.8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84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9.82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9.7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9.7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78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9.8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9.85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9.89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9.8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9.9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9.9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95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9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.9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0.02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0.07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9.99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0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9.9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94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0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9.99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0.02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9.9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9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99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.00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0.0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0.02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0.05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0.02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0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0.07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0.0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0.08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0.0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0.00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0.14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0.0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0.1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9.97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4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64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9.7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68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6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6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9.7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63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1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.58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65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9.7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9.73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9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.6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.65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9.71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9.7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9.76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9.76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9.7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9.7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7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9.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9.8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9.8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8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9.9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8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9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.82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.8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.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9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.97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.9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.0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2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0.0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0.0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0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.0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9.99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9.9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9.92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9.8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9.87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9.8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.8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9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59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94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.76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76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9.7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9.77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9.79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9.74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71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6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9.71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70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7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7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8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.80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8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.9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.9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.9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.8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.79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84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9.8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9.86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9.8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9.8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8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9.8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9.8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.9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9.9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9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9.9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9.9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9.98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9.9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9.9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0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9.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9.9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9.95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9.9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9.9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9.9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9.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9.91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9.8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9.8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9.8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9.82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9.7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0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18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.7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.648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9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.97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.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9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9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9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9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.94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.99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0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0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.70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6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75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9.7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9.7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73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9.79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9.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9.9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9.8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9.9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8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8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9.8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9.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9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9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9.9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9.9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9.93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9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9.9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9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9.9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9.9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9.9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96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9.9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9.9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9.90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9.90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9.8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9.8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9.8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9.8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9.7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9.7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.5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9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9.65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9.69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9.6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9.74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69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.77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9.7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8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6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9.82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9.7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7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7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9.82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87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9.8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9.8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9.85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9.90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8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9.9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9.93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9.97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0.0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0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0.0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9.98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0.05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0.0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18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1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0.21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0.19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0.2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0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0.20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0.19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0.2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2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0.1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.1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0.1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0.12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0.1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0.1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0.11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0.0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9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.68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1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9.79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9.70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6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.6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.66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68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66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68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6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6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2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9.70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7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8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9.7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65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.7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6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9.7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9.77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9.79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9.7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9.76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9.74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9.69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9.7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8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.92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9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9.96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9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9.9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97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96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9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9.9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9.9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9.9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0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9.9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9.9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9.97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9.9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89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9.8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9.88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9.7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69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.6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21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5.61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.02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0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.96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99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06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04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0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0.0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0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0.0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8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9.8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9.93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0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9.7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6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9.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9.7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72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7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9.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9.83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9.8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9.8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9.82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8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9.9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9.92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8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9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9.9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9.9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9.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9.87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.8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.87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.90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.8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.87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.9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.8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9.8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9.8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9.85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9.77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3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0.1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20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0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2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80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7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7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9.65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9.6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67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9.6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9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9.6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9.7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9.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71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9.7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9.73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9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9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9.70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73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7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74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9.77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9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4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76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.7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80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.8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85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9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5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9.96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9.95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9.9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9.9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9.9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9.9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9.95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9.98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0.00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9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9.9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9.98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0.0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9.8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9.9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9.96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9.8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2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6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80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9.7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9.6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64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9.64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9.63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6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6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9.6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9.5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4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63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9.6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9.63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6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.66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.66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.6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.71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72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7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7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9.82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9.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9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9.9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9.98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0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04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0.06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91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0.0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.0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9.95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9.89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92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9.9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9.88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9.86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9.85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9.8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9.8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9.8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9.79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77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7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9.7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9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9.6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.39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0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7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59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5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.55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5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7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.62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.5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5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59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9.6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9.6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9.6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9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9.7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9.8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9.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9.87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5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9.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8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9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9.82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9.82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86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9.8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9.89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9.86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9.8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9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9.87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9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9.91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9.96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9.94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9.9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9.97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9.97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9.9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9.9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9.9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9.9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9.9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9.97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9.9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9.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9.9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9.90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9.91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9.87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9.8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9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9.8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9.7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9.1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9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0.08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0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07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0.08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.91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92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.9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.9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.9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9.88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9.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9.89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89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89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6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69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9.7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7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9.7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9.73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7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9.77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85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9.89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9.9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8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9.90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9.9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9.98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0.01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0.0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05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0.0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09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0.09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0.0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0.01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0.02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0.07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0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9.98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0.02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0.0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9.96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9.98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0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9.92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9.88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9.88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69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9.8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0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.28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.1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.17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1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2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2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9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9.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9.8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7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7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72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9.7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9.77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9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9.80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83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9.8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86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9.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.9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9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0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0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9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95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9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9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0.0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9.9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9.94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02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0.0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0.00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0.0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9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9.96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9.99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9.99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0.00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9.9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9.99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9.98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9.95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9.95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9.97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9.90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9.86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9.86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9.78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9.7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9.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1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9.82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.7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9.8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81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8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9.8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.8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.8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85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9.8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7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9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9.8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94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6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0.0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9.97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9.9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7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8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9.8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87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9.8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9.9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9.90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9.9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9.8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.83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9.8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9.88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9.90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9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9.91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9.9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9.9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9.95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9.9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0.08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0.1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0.11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0.08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0.0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0.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0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0.0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.9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0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0.0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88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9.8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9.8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5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.0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0.1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1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.1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0.12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.1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9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9.82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7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9.6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9.66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9.6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6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9.6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64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6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79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7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9.76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7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8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9.82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88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9.7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9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8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8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.9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.8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2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9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.9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.8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9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8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9.9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9.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9.88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9.9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8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9.85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9.8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9.88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9.8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9.86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9.86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9.8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9.8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9.79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9.8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.9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5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8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8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9.7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7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9.7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9.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9.73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7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9.7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9.7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9.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9.6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70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7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76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74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9.7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9.8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75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.79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7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.78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.77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7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8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.86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87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9.9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84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8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8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9.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9.7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9.8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9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9.88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9.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9.8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9.8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89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9.88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9.8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9.9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9.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9.87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9.88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9.8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9.8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9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9.8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9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9.8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9.7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9.7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9.75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52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8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79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9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9.62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9.6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6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5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.62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2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.67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.68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.6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6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6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6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9.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9.89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9.91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9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9.82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9.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9.9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9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0.01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0.0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0.07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08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06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9.9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0.07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1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0.01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0.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0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0.1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0.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0.0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0.0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0.0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0.0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0.05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0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0.00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9.9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9.97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9.9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9.9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9.9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9.92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89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.8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.86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64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1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01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0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0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0.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02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0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0.0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0.0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9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7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9.7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9.82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9.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9.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93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9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8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9.8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9.92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9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9.97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9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0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96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9.97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99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0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0.0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0.07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0.09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0.12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0.0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.05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0.0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0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6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1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0.00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9.8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9.8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9.8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9.75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9.7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9.6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6.38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37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0.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14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95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3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9.7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7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6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61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9.6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4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9.6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9.6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9.77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6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.7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9.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9.77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8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9.87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9.8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9.85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0.0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0.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9.96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9.92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9.90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9.9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92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9.88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9.96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9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9.97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9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.01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9.98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9.9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9.9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9.96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9.9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9.9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9.9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9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9.9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9.9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9.9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9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9.8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9.86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9.8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9.8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9.77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9.72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7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7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.6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9.65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9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9.4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5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9.52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9.5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9.5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9.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9.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9.5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9.59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5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6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70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7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9.7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7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9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7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9.75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9.7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9.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9.83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8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9.79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8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9.82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9.93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01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0.0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9.9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8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9.8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9.9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9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89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9.9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9.8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9.8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9.8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9.8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7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.74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.75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.7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.7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.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.69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3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81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76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69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6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5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9.5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57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.59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58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6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5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58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.5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56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6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64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62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9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9.7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9.7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7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9.75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9.7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9.78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9.81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9.8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8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85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8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83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9.7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9.79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82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9.8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86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9.8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.8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.9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.8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.8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.76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7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.78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9.78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9.78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9.79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9.76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9.7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9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9.7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9.7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.67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9.6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9.5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9.5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9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9.75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9.6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57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57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59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9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57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54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6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9.6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9.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9.58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9.5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63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.68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69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.7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.58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54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.58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.67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9.6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9.6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6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9.6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6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9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76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6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9.7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9.7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9.7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9.7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9.7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9.71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9.7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9.7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9.70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9.7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9.7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9.66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9.6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9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9.6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9.6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9.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9.64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9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9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9.5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9.55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6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21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.8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74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75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.7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7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6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9.48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9.4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44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4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9.4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41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9.4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9.4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9.4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9.4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9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.5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5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9.56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5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9.5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9.5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5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9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9.66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9.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9.6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9.62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9.63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9.59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9.63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6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.65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9.75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9.8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9.84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9.8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85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9.8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.82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9.75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9.8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9.88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90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9.87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9.8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7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9.75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9.8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9.7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9.7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9.8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9.6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25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76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9.6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58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9.57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9.5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9.0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.60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9.5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9.58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9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9.5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.62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9.6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9.61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6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.6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9.7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7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9.7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9.7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9.70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9.75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9.7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9.7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9.84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.86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9.9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9.90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9.82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8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88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9.9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9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8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.7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9.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9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9.7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9.7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9.7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9.76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9.79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9.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9.78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9.78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.76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9.77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9.72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9.76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9.7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9.7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9.7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75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9.6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9.6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62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5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7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6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.63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6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9.61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9.60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9.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9.4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9.52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55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9.55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53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9.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59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9.6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9.6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73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9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9.6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7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6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9.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9.65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6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6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9.6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6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9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9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9.8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8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.7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72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71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.7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.7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.7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.72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.7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.72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9.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9.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9.7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9.7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9.7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9.6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9.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9.6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9.6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9.5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9.5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57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3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9.6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.6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6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.6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9.55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5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9.5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.5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53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5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5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.5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.52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7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.58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9.6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7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9.8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9.8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9.7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9.79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9.7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9.7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9.80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9.9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9.9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9.88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9.8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9.8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9.87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9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90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9.9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9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9.9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.91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9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9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9.9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9.91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9.86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8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9.90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9.9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9.9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9.9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9.9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9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9.86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9.85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9.81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9.6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6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81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01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9.9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9.9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9.9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94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9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9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9.9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0.01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0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9.91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9.4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.46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51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9.50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9.5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9.5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9.56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61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5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9.62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9.6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9.66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7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9.9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9.8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9.90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.86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9.87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9.8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9.8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9.9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9.97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9.9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9.9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9.9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9.9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96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9.9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0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9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.98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0.02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97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.97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.9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.93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96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.97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9.9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9.88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9.84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7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9.69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9.66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09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9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.9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87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9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.8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.92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9.9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9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96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0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9.93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9.9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9.9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9.9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97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0.0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0.0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0.0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06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04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10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0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17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20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0.2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0.2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0.24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18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.1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0.20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2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.2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9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9.8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91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88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9.9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9.9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9.90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92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9.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9.9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9.9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9.9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9.90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9.9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9.89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92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9.90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9.91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9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9.86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9.8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76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9.72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9.69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2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9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0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8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.9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9.9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9.9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98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.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6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6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6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65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9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66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65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9.6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9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70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9.73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9.76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9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9.8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9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9.7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9.74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.75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8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8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8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.86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85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.8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.8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90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.93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.90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9.9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9.95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9.96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9.9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9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9.8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9.8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9.81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9.8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9.98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9.97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9.9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98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9.9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9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9.82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9.92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9.9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9.8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9.92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9.8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9.9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6.5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.28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72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.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59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5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56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6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7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9.5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7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9.7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70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9.7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9.6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9.6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9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9.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7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9.74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65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9.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9.89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9.88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9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67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9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.75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9.8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86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89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91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9.84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9.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9.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9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92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9.90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9.9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9.9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9.9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9.9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9.9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9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9.98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9.92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9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9.9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9.96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9.89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9.89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9.88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13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9.29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9.5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4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45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4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9.47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9.47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9.4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9.4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9.43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4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45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9.49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9.50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5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9.53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9.56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6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9.6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62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9.61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6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65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6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7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7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9.7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68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2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9.7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7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9.78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7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.7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.79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.79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.8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9.8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9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9.8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9.79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9.79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9.75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7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9.75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7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9.7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9.7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68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9.6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9.5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50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8.1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5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5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9.68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9.7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72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9.72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74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7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9.77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9.7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70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9.6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74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9.75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7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7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9.7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9.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5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9.5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6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9.4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48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52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9.5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9.61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6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59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9.6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9.6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58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60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9.6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61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.6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5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69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9.7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9.70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9.7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71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9.69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9.6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9.7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9.7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9.7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9.69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9.69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9.68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9.65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9.6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9.60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9.60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9.5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9.47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9.46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9.74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8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5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4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87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60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5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9.5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9.5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6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6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6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48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9.4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9.4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9.4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9.49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5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9.5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9.5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9.5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9.5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54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56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9.64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9.5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6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9.6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66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9.7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9.7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9.7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9.8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7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9.7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7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81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9.7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9.8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9.82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9.8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9.85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9.82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9.8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9.81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9.82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9.8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9.87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3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9.85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9.8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9.81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9.8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9.7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9.7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9.7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9.69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9.6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9.6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57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9.5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37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55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9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9.9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9.88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9.8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9.85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9.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8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9.8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8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9.79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9.79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8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7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78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9.8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9.8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89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58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9.5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9.61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9.64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9.6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9.69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9.6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76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9.7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8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9.83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9.80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82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9.83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8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9.8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5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8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9.8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9.86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9.84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9.8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9.8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9.8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9.8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9.8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.8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9.8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9.7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9.82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9.8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9.8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9.79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9.76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9.7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9.57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5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.57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5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5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9.95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8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81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84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7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8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9.8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9.8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6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4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45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9.45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4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46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9.48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9.4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9.5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9.55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9.5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5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9.64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9.6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9.6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9.7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9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9.78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8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9.8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9.67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6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9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63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9.68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7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72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9.7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9.7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9.75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7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9.7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9.7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9.72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9.7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9.72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9.7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9.7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7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9.68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9.67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9.6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9.66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6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9.5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9.5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56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9.81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9.81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9.7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8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12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78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9.7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9.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9.82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77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79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.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.8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8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9.74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9.49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9.44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9.4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9.4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52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55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61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6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67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9.6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9.6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9.6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7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9.6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6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62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9.63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9.56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9.5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55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9.6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9.6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6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9.62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65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9.66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68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9.68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9.69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9.6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9.6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9.70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9.69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9.7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9.7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9.67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9.6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9.6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9.6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9.65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9.6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9.64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9.66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9.6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9.5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9.5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55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7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.1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9.87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9.77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9.76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7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67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4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48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5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9.51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9.5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9.49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9.49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9.4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9.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5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55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9.6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9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9.6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9.6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9.6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9.6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6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9.72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9.8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78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9.78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8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82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9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79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8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.83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8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4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.8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91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9.9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9.84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9.79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9.8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9.82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9.82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.82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9.80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9.8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9.8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9.7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9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9.7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9.68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9.6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9.75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9.6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9.6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4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.0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.6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.4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.4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54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.6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57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52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5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5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9.53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9.52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52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9.5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9.68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9.6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9.7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9.7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9.79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9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9.86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6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9.7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9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9.62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9.6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9.7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9.7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72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9.7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9.77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9.7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9.77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9.7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9.8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.7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9.79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9.7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9.78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9.7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9.7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.72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9.72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9.6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9.6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9.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9.58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9.77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0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9.88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7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.0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11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9.9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0.01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95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0.0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4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0.0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.06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9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8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77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9.79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8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8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.9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9.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9.5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9.66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68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9.6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7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9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86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9.95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9.9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8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7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9.6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9.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61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63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9.6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66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9.71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.7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.7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.69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.68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.7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.7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.74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.66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9.6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66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9.62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9.61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9.6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9.61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9.6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9.59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9.5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6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9.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6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9.63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.1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9.88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9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0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9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74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7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7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9.7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.75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.77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75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7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3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78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9.78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9.72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55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5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9.5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9.54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0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9.5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9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9.6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6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9.7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9.7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76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9.7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9.72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9.75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9.7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9.78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9.75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7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78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9.8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7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9.7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9.79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9.9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9.96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9.98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9.9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9.92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9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9.9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9.88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9.8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9.88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9.8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9.8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9.79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76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9.70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9.67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6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4.3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11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.92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0.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9.94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91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.9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3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9.9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9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69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3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63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61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0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6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65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9.6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.7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9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7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7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9.7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9.7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9.77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9.8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9.8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9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9.9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85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8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9.8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86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9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9.89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89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87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9.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.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9.92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9.9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9.9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9.89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9.9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.9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.91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.9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.9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.87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.8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.8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.8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9.7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7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9.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6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.6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59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00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1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.97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9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9.8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9.78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79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7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5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81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9.79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81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9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.7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7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8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85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.4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56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.5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.65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.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5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6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9.6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68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9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9.8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9.8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9.71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79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9.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8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9.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9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9.9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9.96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9.9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9.9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9.94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9.9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9.9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9.94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9.9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9.9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9.96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9.9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9.95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9.9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9.91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9.9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9.9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9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8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9.74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6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9.6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1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6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77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9.76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8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7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6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9.5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9.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5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9.5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9.5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9.5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9.5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9.61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9.59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9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67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70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9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7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9.7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9.7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9.78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9.8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9.9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9.8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9.76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9.78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9.8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9.8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89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9.9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9.95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9.9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9.96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9.97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.97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9.9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9.97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9.9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9.92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90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9.90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9.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9.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9.8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9.8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84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89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87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.8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.82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.81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.78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65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1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9.96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8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9.5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9.54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9.5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9.58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9.57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9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56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.5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62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61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9.65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6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9.6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7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9.69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9.70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3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9.78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7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72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.7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7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.8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.67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70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71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.71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7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86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85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81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9.8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9.86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.8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9.86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9.88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9.8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9.88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9.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9.8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9.8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9.87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9.86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9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9.8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9.81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8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9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9.8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9.7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8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60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6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.5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.55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53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9.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4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5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5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4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9.4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9.4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4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9.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9.5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9.57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9.6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5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59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9.63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9.68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9.72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7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9.7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9.79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7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7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2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9.7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7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9.7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9.77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9.77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9.86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9.9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9.92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9.9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9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9.9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9.9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9.94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9.95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9.9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9.9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9.87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9.86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9.8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9.69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9.6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9.6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9.56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9.5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9.49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62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77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62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8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7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46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9.4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5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5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48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62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6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.6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9.6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68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9.7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9.7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8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8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9.7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9.68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9.7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9.7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7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65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9.69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9.69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9.6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9.6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65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.66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.6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67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67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.66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.68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.68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9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9.7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9.72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9.72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9.69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9.7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9.72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9.72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9.67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9.65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9.62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9.6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9.62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9.6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9.66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9.58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9.5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9.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9.5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9.4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7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6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9.48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64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5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.5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0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51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53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52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5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50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9.49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5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5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55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9.6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9.72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75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9.76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9.8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8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66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9.59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9.63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9.6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7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9.8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9.8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9.8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68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9.6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6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6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66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.69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9.70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9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68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67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9.7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9.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9.7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9.6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9.69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9.69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9.66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9.6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9.6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9.6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6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9.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9.56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9.65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9.65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9.9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9.8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9.76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7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15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9.37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70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5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5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9.53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5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54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9.5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5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5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5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9.55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5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5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55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5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5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5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64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9.62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9.6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9.6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6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9.6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5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7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6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9.62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9.6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64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7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9.75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9.8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9.8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9.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9.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70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9.7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.7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.72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.7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.7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.7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.7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.7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9.7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9.7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9.7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9.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9.67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9.67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9.6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9.6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63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56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9.4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9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1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7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1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6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9.5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5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9.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6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66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9.7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7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.7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8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.7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.7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.7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68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9.7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9.7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9.6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6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6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9.70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9.7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9.7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9.7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9.7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.6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6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9.7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9.8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9.90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9.9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9.9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9.78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9.89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9.8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85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.9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9.8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9.95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9.88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9.79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9.8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9.75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9.7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9.72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9.72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9.77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9.7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9.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9.67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9.65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9.6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9.57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8.07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87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9.7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8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9.76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9.75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48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4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4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9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4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4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9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9.4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9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4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9.52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56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9.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56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.6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.5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.6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65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64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9.8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9.79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6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6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9.57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5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9.6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.65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69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9.8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79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.7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9.68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.82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.7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9.7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.7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.71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9.76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9.8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7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8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.81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.8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.8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81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.7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.6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9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8.7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9.1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59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6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9.6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7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9.74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9.98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95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9.6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9.58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.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6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54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9.6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9.72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9.75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9.7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69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.74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7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8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.80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.8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86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9.8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7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7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9.7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9.79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9.8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9.8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8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9.91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9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9.8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9.82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9.71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9.8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9.8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9.8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9.8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9.82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9.8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9.8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9.82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9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9.8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9.85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9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9.83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9.8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79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9.76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.6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8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29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8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65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5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6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9.68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7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72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7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7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88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9.86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85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88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6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8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9.9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8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9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9.9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9.9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85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9.8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9.72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7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9.69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9.7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9.7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9.7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9.7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9.77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6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6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68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9.6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9.73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9.72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9.7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9.7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9.7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9.7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7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72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7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7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9.7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9.8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9.8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9.85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9.81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9.81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.8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9.73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.6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8.81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28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9.6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6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9.58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6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5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9.57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58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54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.56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9.61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9.60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9.5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9.57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9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9.53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52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9.6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9.66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9.6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9.56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9.5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9.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.6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9.6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9.6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6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.6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9.6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6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.62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.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.85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.74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9.7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9.8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9.88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9.8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9.8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9.7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7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9.6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9.6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9.69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65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6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9.66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9.65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9.62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6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.6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9.6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9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.61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.6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.6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9.6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9.5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.48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.5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.5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5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.5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9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9.5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9.51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9.52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9.5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.5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9.58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9.5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9.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9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9.6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9.60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9.65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9.6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70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9.69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6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9.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62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9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65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69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9.69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9.7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2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9.7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9.7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9.70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9.73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72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9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72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9.7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9.7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9.76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9.7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9.74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9.7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9.75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9.72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9.6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9.71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9.7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9.69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9.68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9.6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6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.39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09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9.8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9.7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9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74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79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9.7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77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9.73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7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9.8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9.80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9.67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9.68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9.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9.6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9.6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9.6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6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9.75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7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9.75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9.7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9.81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9.9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9.96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9.9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9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9.8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80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9.8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9.8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9.85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9.85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8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87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9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9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.8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9.8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79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.78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.77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7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75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7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6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9.6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6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9.6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.6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61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77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9.7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9.72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7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9.7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7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9.75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9.74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9.7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9.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9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9.62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9.75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9.7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.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.64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6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.68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.7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.7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88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.8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9.8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9.9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9.9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9.9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9.9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9.9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9.9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9.9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.94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9.95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9.8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9.87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9.88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9.8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9.9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9.90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9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9.7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9.8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9.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80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9.79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9.7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9.78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9.76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9.7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9.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7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9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6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9.6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72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.7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6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9.3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37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9.8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9.7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7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74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9.7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9.7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.7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69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9.6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9.6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9.66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9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9.67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9.6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9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9.7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9.77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8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9.87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9.8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9.7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9.9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9.98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9.99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02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9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83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75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9.77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9.8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9.8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9.8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87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9.85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.8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89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89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9.8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9.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7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.7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7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9.7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9.7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.7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8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.70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.67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6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.6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.43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65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.63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9.6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9.64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65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62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61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62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6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9.6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65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9.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6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6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.63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.5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9.5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9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9.61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9.7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9.6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.62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7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.84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82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8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.7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.7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7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9.71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9.7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9.7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9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.7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.77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7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9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76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9.7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78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77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7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9.77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7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7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76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9.74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9.7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76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9.7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9.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9.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.68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68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4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.98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.8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78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9.8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9.8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9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.84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9.8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9.6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58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9.6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9.7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.74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9.7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9.75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9.78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9.8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9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9.7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9.6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9.66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9.6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9.68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9.6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9.72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9.7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9.7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7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9.7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9.68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0.74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.75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.79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.8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.89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86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0.8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3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68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6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564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2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62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.74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0.7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0.8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0.80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0.8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0.70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70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70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09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37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8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51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5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6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71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76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78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84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0.8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0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0.7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0.72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0.65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.08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24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5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63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6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7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77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1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79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.84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.8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.88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.84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0.7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0.6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06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0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.4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.4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0.49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5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67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6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77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.7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.79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.78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.73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.67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08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61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52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54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62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69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74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76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0.83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0.91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0.89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0.82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0.8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0.74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74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57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.5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57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0.64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64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691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74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77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0.83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0.85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0.82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8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0.7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0.6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90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372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0.4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47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0.54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54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68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74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.82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.83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0.84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0.8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8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.70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1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.21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5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26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42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4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5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5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0.761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0.88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0.82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0.82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.81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0.6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51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2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45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42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49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55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63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.69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71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.74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.7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.77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.70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0.7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.51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81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4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4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4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52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59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62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6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.73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0.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0.7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.71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.61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0.45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68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80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81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.74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51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57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63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62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65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.7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.7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.8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.75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6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0.54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56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2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75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7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49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55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66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.7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0.7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0.79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0.81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0.79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0.75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0.67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0.4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15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5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58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61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6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6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741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.74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.76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0.8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8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.8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.75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39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79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62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46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5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5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0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6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71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68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81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.86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0.92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90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0.81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0.76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2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67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64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54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60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.77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.85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.8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.85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.86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.85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0.7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.67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0.46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17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40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41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40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4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52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56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65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0.7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0.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0.81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0.8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.79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0.68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.48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96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2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42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45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46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52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59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7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73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.79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.78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.8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.74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0.67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.47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83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0.3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41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46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5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7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73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0.7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0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0.7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0.76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0.7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0.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0.4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.6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6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0.7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0.4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10.40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10.4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53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10.64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10.60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10.61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10.65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10.65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0.6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0.61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0.56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10.4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1.45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49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10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0.7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0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0.4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0.5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0.5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0.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0.62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0.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0.7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0.74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0.70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0.6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0.6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1.2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0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0.50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0.4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0.4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0.4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0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0.61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0.65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0.67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0.65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0.6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0.67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0.6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0.7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10.62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1.09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3.85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10.38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10.43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10.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0.53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10.61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10.6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10.6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10.6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10.7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10.73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10.7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0.70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0.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0.44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0.89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3.6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0.73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0.78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0.55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10.46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10.5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10.62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10.67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0.681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10.73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10.7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10.72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0.69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0.63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0.4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0.726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3.32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0.67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0.73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0.42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0.45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0.5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0.63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0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0.69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0.7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0.7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0.73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0.68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0.6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0.43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0.55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3.10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0.7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0.4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0.406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0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0.56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0.6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0.75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0.73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0.76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0.7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0.71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0.68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0.63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0.5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0.3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2.72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0.72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0.82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0.77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10.6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10.56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10.66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10.70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10.71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0.69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0.68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10.72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0.69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0.61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0.49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0.2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2.5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10.70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0.76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0.456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10.43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10.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10.58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10.6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10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10.6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10.7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0.7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0.71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0.73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0.67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0.03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2.1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0.41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0.43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0.4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0.57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0.60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0.6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0.77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0.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0.8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0.79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0.80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10.71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0.73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0.52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.93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0.34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0.32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0.3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0.47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0.55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0.62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0.65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0.6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0.7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0.71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0.7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0.6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0.59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9.94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.5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0.42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0.37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0.394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0.50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0.62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0.7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0.77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0.78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0.85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0.87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0.88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0.84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0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9.83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.25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0.50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0.54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0.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0.53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0.58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2.83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0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0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0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0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0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0.75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9.6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.0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0.38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0.3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0.40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0.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0.57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0.64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0.70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0.7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0.8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0.79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0.81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0.7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0.65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9.2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0.72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10.46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10.40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10.3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10.48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10.5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10.6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10.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10.7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10.82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10.89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0.8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10.8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10.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9.1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0.57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10.7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76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0.5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0.55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62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0.58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0.70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0.7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0.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0.8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0.85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0.80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0.7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8.91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0.23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10.4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0.43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10.44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0.51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10.6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0.6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68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10.66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10.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0.6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0.73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0.69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0.65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8.689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0.2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0.33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0.36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44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55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0.61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0.66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0.68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0.6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0.6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0.68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.69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7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.3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0.42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6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0.6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61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48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.5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5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0.5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0.627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0.6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61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0.5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0.4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.88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.57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.5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.5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62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68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0.74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0.77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0.82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0.7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0.6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0.4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71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56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.49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5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.64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67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59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0.60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0.6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0.6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0.6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.46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7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0.6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67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0.59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0.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0.5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0.5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0.60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0.63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29</v>
      </c>
      <c r="D973" s="14" t="n">
        <v>10.69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0.6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0.60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0.52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7.2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9.07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0.73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0.75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0.6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0.5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0.57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0.61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8</v>
      </c>
      <c r="C995" s="18" t="s">
        <v>20</v>
      </c>
      <c r="D995" s="14" t="n">
        <v>10.59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8</v>
      </c>
      <c r="C996" s="18" t="s">
        <v>25</v>
      </c>
      <c r="D996" s="14" t="n">
        <v>10.64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8</v>
      </c>
      <c r="C997" s="18" t="s">
        <v>29</v>
      </c>
      <c r="D997" s="14" t="n">
        <v>10.64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8</v>
      </c>
      <c r="C998" s="18" t="s">
        <v>33</v>
      </c>
      <c r="D998" s="14" t="n">
        <v>10.64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8</v>
      </c>
      <c r="C999" s="18" t="s">
        <v>37</v>
      </c>
      <c r="D999" s="14" t="n">
        <v>10.61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8</v>
      </c>
      <c r="C1000" s="18" t="s">
        <v>41</v>
      </c>
      <c r="D1000" s="14" t="n">
        <v>10.5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8</v>
      </c>
      <c r="C1001" s="18" t="s">
        <v>45</v>
      </c>
      <c r="D1001" s="14" t="n">
        <v>7.0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8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8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8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8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8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8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8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8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8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8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8</v>
      </c>
      <c r="C1012" s="18" t="s">
        <v>89</v>
      </c>
      <c r="D1012" s="14" t="n">
        <v>8.66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8</v>
      </c>
      <c r="C1013" s="18" t="s">
        <v>93</v>
      </c>
      <c r="D1013" s="14" t="n">
        <v>10.60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8</v>
      </c>
      <c r="C1014" s="18" t="s">
        <v>97</v>
      </c>
      <c r="D1014" s="14" t="n">
        <v>10.65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8</v>
      </c>
      <c r="C1015" s="18" t="s">
        <v>101</v>
      </c>
      <c r="D1015" s="14" t="n">
        <v>10.67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8</v>
      </c>
      <c r="C1016" s="18" t="s">
        <v>105</v>
      </c>
      <c r="D1016" s="14" t="n">
        <v>10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8</v>
      </c>
      <c r="C1017" s="18" t="s">
        <v>109</v>
      </c>
      <c r="D1017" s="14" t="n">
        <v>10.84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8</v>
      </c>
      <c r="C1018" s="18" t="s">
        <v>113</v>
      </c>
      <c r="D1018" s="14" t="n">
        <v>10.91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9</v>
      </c>
      <c r="C1019" s="18" t="s">
        <v>20</v>
      </c>
      <c r="D1019" s="14" t="n">
        <v>10.91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9</v>
      </c>
      <c r="C1020" s="18" t="s">
        <v>25</v>
      </c>
      <c r="D1020" s="14" t="n">
        <v>10.91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9</v>
      </c>
      <c r="C1021" s="18" t="s">
        <v>29</v>
      </c>
      <c r="D1021" s="14" t="n">
        <v>10.9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9</v>
      </c>
      <c r="C1022" s="18" t="s">
        <v>33</v>
      </c>
      <c r="D1022" s="14" t="n">
        <v>11.01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9</v>
      </c>
      <c r="C1023" s="18" t="s">
        <v>37</v>
      </c>
      <c r="D1023" s="14" t="n">
        <v>10.74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9</v>
      </c>
      <c r="C1024" s="18" t="s">
        <v>41</v>
      </c>
      <c r="D1024" s="14" t="n">
        <v>10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9</v>
      </c>
      <c r="C1025" s="18" t="s">
        <v>45</v>
      </c>
      <c r="D1025" s="14" t="n">
        <v>6.7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9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9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9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9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9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9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9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9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9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9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9</v>
      </c>
      <c r="C1036" s="18" t="s">
        <v>89</v>
      </c>
      <c r="D1036" s="14" t="n">
        <v>8.50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9</v>
      </c>
      <c r="C1037" s="18" t="s">
        <v>93</v>
      </c>
      <c r="D1037" s="14" t="n">
        <v>10.47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9</v>
      </c>
      <c r="C1038" s="18" t="s">
        <v>97</v>
      </c>
      <c r="D1038" s="14" t="n">
        <v>10.477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9</v>
      </c>
      <c r="C1039" s="18" t="s">
        <v>101</v>
      </c>
      <c r="D1039" s="14" t="n">
        <v>10.4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9</v>
      </c>
      <c r="C1040" s="18" t="s">
        <v>105</v>
      </c>
      <c r="D1040" s="14" t="n">
        <v>10.5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9</v>
      </c>
      <c r="C1041" s="18" t="s">
        <v>109</v>
      </c>
      <c r="D1041" s="14" t="n">
        <v>10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9</v>
      </c>
      <c r="C1042" s="18" t="s">
        <v>113</v>
      </c>
      <c r="D1042" s="14" t="n">
        <v>10.72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0</v>
      </c>
      <c r="C1043" s="18" t="s">
        <v>20</v>
      </c>
      <c r="D1043" s="14" t="n">
        <v>10.71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0</v>
      </c>
      <c r="C1044" s="18" t="s">
        <v>25</v>
      </c>
      <c r="D1044" s="14" t="n">
        <v>10.751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0</v>
      </c>
      <c r="C1045" s="18" t="s">
        <v>29</v>
      </c>
      <c r="D1045" s="14" t="n">
        <v>10.7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0</v>
      </c>
      <c r="C1046" s="18" t="s">
        <v>33</v>
      </c>
      <c r="D1046" s="14" t="n">
        <v>10.7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0</v>
      </c>
      <c r="C1047" s="18" t="s">
        <v>37</v>
      </c>
      <c r="D1047" s="14" t="n">
        <v>10.71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0</v>
      </c>
      <c r="C1048" s="18" t="s">
        <v>41</v>
      </c>
      <c r="D1048" s="14" t="n">
        <v>10.6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0</v>
      </c>
      <c r="C1049" s="18" t="s">
        <v>45</v>
      </c>
      <c r="D1049" s="14" t="n">
        <v>6.3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0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0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0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0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0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0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0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0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0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0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0</v>
      </c>
      <c r="C1060" s="18" t="s">
        <v>89</v>
      </c>
      <c r="D1060" s="14" t="n">
        <v>8.39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0</v>
      </c>
      <c r="C1061" s="18" t="s">
        <v>93</v>
      </c>
      <c r="D1061" s="14" t="n">
        <v>10.76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0</v>
      </c>
      <c r="C1062" s="18" t="s">
        <v>97</v>
      </c>
      <c r="D1062" s="14" t="n">
        <v>10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0</v>
      </c>
      <c r="C1063" s="18" t="s">
        <v>101</v>
      </c>
      <c r="D1063" s="14" t="n">
        <v>10.4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0</v>
      </c>
      <c r="C1064" s="18" t="s">
        <v>105</v>
      </c>
      <c r="D1064" s="14" t="n">
        <v>10.5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0</v>
      </c>
      <c r="C1065" s="18" t="s">
        <v>109</v>
      </c>
      <c r="D1065" s="14" t="n">
        <v>10.61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0</v>
      </c>
      <c r="C1066" s="18" t="s">
        <v>113</v>
      </c>
      <c r="D1066" s="14" t="n">
        <v>10.721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1</v>
      </c>
      <c r="C1067" s="18" t="s">
        <v>20</v>
      </c>
      <c r="D1067" s="14" t="n">
        <v>10.76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1</v>
      </c>
      <c r="C1068" s="18" t="s">
        <v>25</v>
      </c>
      <c r="D1068" s="14" t="n">
        <v>10.77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1</v>
      </c>
      <c r="C1069" s="18" t="s">
        <v>29</v>
      </c>
      <c r="D1069" s="14" t="n">
        <v>10.83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1</v>
      </c>
      <c r="C1070" s="18" t="s">
        <v>33</v>
      </c>
      <c r="D1070" s="14" t="n">
        <v>10.78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1</v>
      </c>
      <c r="C1071" s="18" t="s">
        <v>37</v>
      </c>
      <c r="D1071" s="14" t="n">
        <v>10.7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1</v>
      </c>
      <c r="C1072" s="18" t="s">
        <v>41</v>
      </c>
      <c r="D1072" s="14" t="n">
        <v>10.6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1</v>
      </c>
      <c r="C1073" s="18" t="s">
        <v>45</v>
      </c>
      <c r="D1073" s="14" t="n">
        <v>6.15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1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1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1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1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1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1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1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1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1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1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1</v>
      </c>
      <c r="C1084" s="18" t="s">
        <v>89</v>
      </c>
      <c r="D1084" s="14" t="n">
        <v>7.88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1</v>
      </c>
      <c r="C1085" s="18" t="s">
        <v>93</v>
      </c>
      <c r="D1085" s="14" t="n">
        <v>10.47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1</v>
      </c>
      <c r="C1086" s="18" t="s">
        <v>97</v>
      </c>
      <c r="D1086" s="14" t="n">
        <v>10.3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1</v>
      </c>
      <c r="C1087" s="18" t="s">
        <v>101</v>
      </c>
      <c r="D1087" s="14" t="n">
        <v>10.4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1</v>
      </c>
      <c r="C1088" s="18" t="s">
        <v>105</v>
      </c>
      <c r="D1088" s="14" t="n">
        <v>10.44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1</v>
      </c>
      <c r="C1089" s="18" t="s">
        <v>109</v>
      </c>
      <c r="D1089" s="14" t="n">
        <v>10.5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1</v>
      </c>
      <c r="C1090" s="18" t="s">
        <v>113</v>
      </c>
      <c r="D1090" s="14" t="n">
        <v>10.61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2</v>
      </c>
      <c r="C1091" s="18" t="s">
        <v>20</v>
      </c>
      <c r="D1091" s="14" t="n">
        <v>10.646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2</v>
      </c>
      <c r="C1092" s="18" t="s">
        <v>25</v>
      </c>
      <c r="D1092" s="14" t="n">
        <v>10.71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2</v>
      </c>
      <c r="C1093" s="18" t="s">
        <v>29</v>
      </c>
      <c r="D1093" s="14" t="n">
        <v>10.68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2</v>
      </c>
      <c r="C1094" s="18" t="s">
        <v>33</v>
      </c>
      <c r="D1094" s="14" t="n">
        <v>10.69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2</v>
      </c>
      <c r="C1095" s="18" t="s">
        <v>37</v>
      </c>
      <c r="D1095" s="14" t="n">
        <v>10.66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2</v>
      </c>
      <c r="C1096" s="18" t="s">
        <v>41</v>
      </c>
      <c r="D1096" s="14" t="n">
        <v>10.4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2</v>
      </c>
      <c r="C1097" s="18" t="s">
        <v>45</v>
      </c>
      <c r="D1097" s="14" t="n">
        <v>5.68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2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2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2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2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2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2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2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2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2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2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2</v>
      </c>
      <c r="C1108" s="18" t="s">
        <v>89</v>
      </c>
      <c r="D1108" s="14" t="n">
        <v>7.77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2</v>
      </c>
      <c r="C1109" s="18" t="s">
        <v>93</v>
      </c>
      <c r="D1109" s="14" t="n">
        <v>10.63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2</v>
      </c>
      <c r="C1110" s="18" t="s">
        <v>97</v>
      </c>
      <c r="D1110" s="14" t="n">
        <v>10.68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2</v>
      </c>
      <c r="C1111" s="18" t="s">
        <v>101</v>
      </c>
      <c r="D1111" s="14" t="n">
        <v>10.6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2</v>
      </c>
      <c r="C1112" s="18" t="s">
        <v>105</v>
      </c>
      <c r="D1112" s="14" t="n">
        <v>10.55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2</v>
      </c>
      <c r="C1113" s="18" t="s">
        <v>109</v>
      </c>
      <c r="D1113" s="14" t="n">
        <v>10.64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2</v>
      </c>
      <c r="C1114" s="18" t="s">
        <v>113</v>
      </c>
      <c r="D1114" s="14" t="n">
        <v>10.67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3</v>
      </c>
      <c r="C1115" s="18" t="s">
        <v>20</v>
      </c>
      <c r="D1115" s="14" t="n">
        <v>10.69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3</v>
      </c>
      <c r="C1116" s="18" t="s">
        <v>25</v>
      </c>
      <c r="D1116" s="14" t="n">
        <v>10.74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3</v>
      </c>
      <c r="C1117" s="18" t="s">
        <v>29</v>
      </c>
      <c r="D1117" s="14" t="n">
        <v>10.7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3</v>
      </c>
      <c r="C1118" s="18" t="s">
        <v>33</v>
      </c>
      <c r="D1118" s="14" t="n">
        <v>10.741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3</v>
      </c>
      <c r="C1119" s="18" t="s">
        <v>37</v>
      </c>
      <c r="D1119" s="14" t="n">
        <v>10.66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3</v>
      </c>
      <c r="C1120" s="18" t="s">
        <v>41</v>
      </c>
      <c r="D1120" s="14" t="n">
        <v>10.53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3</v>
      </c>
      <c r="C1121" s="18" t="s">
        <v>45</v>
      </c>
      <c r="D1121" s="14" t="n">
        <v>5.3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3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3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3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3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3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3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3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3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3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3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3</v>
      </c>
      <c r="C1132" s="18" t="s">
        <v>89</v>
      </c>
      <c r="D1132" s="14" t="n">
        <v>7.45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3</v>
      </c>
      <c r="C1133" s="18" t="s">
        <v>93</v>
      </c>
      <c r="D1133" s="14" t="n">
        <v>10.8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3</v>
      </c>
      <c r="C1134" s="18" t="s">
        <v>97</v>
      </c>
      <c r="D1134" s="14" t="n">
        <v>10.91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3</v>
      </c>
      <c r="C1135" s="18" t="s">
        <v>101</v>
      </c>
      <c r="D1135" s="14" t="n">
        <v>10.58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3</v>
      </c>
      <c r="C1136" s="18" t="s">
        <v>105</v>
      </c>
      <c r="D1136" s="14" t="n">
        <v>10.56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3</v>
      </c>
      <c r="C1137" s="18" t="s">
        <v>109</v>
      </c>
      <c r="D1137" s="14" t="n">
        <v>10.64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3</v>
      </c>
      <c r="C1138" s="18" t="s">
        <v>113</v>
      </c>
      <c r="D1138" s="14" t="n">
        <v>10.7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4</v>
      </c>
      <c r="C1139" s="18" t="s">
        <v>20</v>
      </c>
      <c r="D1139" s="14" t="n">
        <v>10.77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4</v>
      </c>
      <c r="C1140" s="18" t="s">
        <v>25</v>
      </c>
      <c r="D1140" s="14" t="n">
        <v>10.7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4</v>
      </c>
      <c r="C1141" s="18" t="s">
        <v>29</v>
      </c>
      <c r="D1141" s="14" t="n">
        <v>10.80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4</v>
      </c>
      <c r="C1142" s="18" t="s">
        <v>33</v>
      </c>
      <c r="D1142" s="14" t="n">
        <v>10.82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4</v>
      </c>
      <c r="C1143" s="18" t="s">
        <v>37</v>
      </c>
      <c r="D1143" s="14" t="n">
        <v>10.74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4</v>
      </c>
      <c r="C1144" s="18" t="s">
        <v>41</v>
      </c>
      <c r="D1144" s="14" t="n">
        <v>10.6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4</v>
      </c>
      <c r="C1145" s="18" t="s">
        <v>45</v>
      </c>
      <c r="D1145" s="14" t="n">
        <v>5.24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4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4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4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4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4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4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4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4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4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4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4</v>
      </c>
      <c r="C1156" s="18" t="s">
        <v>89</v>
      </c>
      <c r="D1156" s="14" t="n">
        <v>7.114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4</v>
      </c>
      <c r="C1157" s="18" t="s">
        <v>93</v>
      </c>
      <c r="D1157" s="14" t="n">
        <v>10.45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4</v>
      </c>
      <c r="C1158" s="18" t="s">
        <v>97</v>
      </c>
      <c r="D1158" s="14" t="n">
        <v>10.5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4</v>
      </c>
      <c r="C1159" s="18" t="s">
        <v>101</v>
      </c>
      <c r="D1159" s="14" t="n">
        <v>10.62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4</v>
      </c>
      <c r="C1160" s="18" t="s">
        <v>105</v>
      </c>
      <c r="D1160" s="14" t="n">
        <v>10.75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4</v>
      </c>
      <c r="C1161" s="18" t="s">
        <v>109</v>
      </c>
      <c r="D1161" s="14" t="n">
        <v>10.8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4</v>
      </c>
      <c r="C1162" s="18" t="s">
        <v>113</v>
      </c>
      <c r="D1162" s="14" t="n">
        <v>10.85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5</v>
      </c>
      <c r="C1163" s="18" t="s">
        <v>20</v>
      </c>
      <c r="D1163" s="14" t="n">
        <v>10.7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5</v>
      </c>
      <c r="C1164" s="18" t="s">
        <v>25</v>
      </c>
      <c r="D1164" s="14" t="n">
        <v>10.86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5</v>
      </c>
      <c r="C1165" s="18" t="s">
        <v>29</v>
      </c>
      <c r="D1165" s="14" t="n">
        <v>10.92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5</v>
      </c>
      <c r="C1166" s="18" t="s">
        <v>33</v>
      </c>
      <c r="D1166" s="14" t="n">
        <v>10.94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5</v>
      </c>
      <c r="C1167" s="18" t="s">
        <v>37</v>
      </c>
      <c r="D1167" s="14" t="n">
        <v>10.9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5</v>
      </c>
      <c r="C1168" s="18" t="s">
        <v>41</v>
      </c>
      <c r="D1168" s="14" t="n">
        <v>10.90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5</v>
      </c>
      <c r="C1169" s="18" t="s">
        <v>45</v>
      </c>
      <c r="D1169" s="14" t="n">
        <v>5.04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5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5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5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5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5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5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5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5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5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5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5</v>
      </c>
      <c r="C1180" s="18" t="s">
        <v>89</v>
      </c>
      <c r="D1180" s="14" t="n">
        <v>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5</v>
      </c>
      <c r="C1181" s="18" t="s">
        <v>93</v>
      </c>
      <c r="D1181" s="14" t="n">
        <v>10.5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5</v>
      </c>
      <c r="C1182" s="18" t="s">
        <v>97</v>
      </c>
      <c r="D1182" s="14" t="n">
        <v>10.6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5</v>
      </c>
      <c r="C1183" s="18" t="s">
        <v>101</v>
      </c>
      <c r="D1183" s="14" t="n">
        <v>10.726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5</v>
      </c>
      <c r="C1184" s="18" t="s">
        <v>105</v>
      </c>
      <c r="D1184" s="14" t="n">
        <v>10.7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5</v>
      </c>
      <c r="C1185" s="18" t="s">
        <v>109</v>
      </c>
      <c r="D1185" s="14" t="n">
        <v>10.7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5</v>
      </c>
      <c r="C1186" s="18" t="s">
        <v>113</v>
      </c>
      <c r="D1186" s="14" t="n">
        <v>10.80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6</v>
      </c>
      <c r="C1187" s="18" t="s">
        <v>20</v>
      </c>
      <c r="D1187" s="14" t="n">
        <v>10.8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6</v>
      </c>
      <c r="C1188" s="18" t="s">
        <v>25</v>
      </c>
      <c r="D1188" s="14" t="n">
        <v>10.86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6</v>
      </c>
      <c r="C1189" s="18" t="s">
        <v>29</v>
      </c>
      <c r="D1189" s="14" t="n">
        <v>10.88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6</v>
      </c>
      <c r="C1190" s="18" t="s">
        <v>33</v>
      </c>
      <c r="D1190" s="14" t="n">
        <v>10.87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6</v>
      </c>
      <c r="C1191" s="18" t="s">
        <v>37</v>
      </c>
      <c r="D1191" s="14" t="n">
        <v>10.8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6</v>
      </c>
      <c r="C1192" s="18" t="s">
        <v>41</v>
      </c>
      <c r="D1192" s="14" t="n">
        <v>10.83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6</v>
      </c>
      <c r="C1193" s="18" t="s">
        <v>45</v>
      </c>
      <c r="D1193" s="14" t="n">
        <v>4.67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6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6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6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6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6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6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6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6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6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6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6</v>
      </c>
      <c r="C1204" s="18" t="s">
        <v>89</v>
      </c>
      <c r="D1204" s="14" t="n">
        <v>6.45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6</v>
      </c>
      <c r="C1205" s="18" t="s">
        <v>93</v>
      </c>
      <c r="D1205" s="14" t="n">
        <v>10.7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6</v>
      </c>
      <c r="C1206" s="18" t="s">
        <v>97</v>
      </c>
      <c r="D1206" s="14" t="n">
        <v>10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6</v>
      </c>
      <c r="C1207" s="18" t="s">
        <v>101</v>
      </c>
      <c r="D1207" s="14" t="n">
        <v>10.8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6</v>
      </c>
      <c r="C1208" s="18" t="s">
        <v>105</v>
      </c>
      <c r="D1208" s="14" t="n">
        <v>10.83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6</v>
      </c>
      <c r="C1209" s="18" t="s">
        <v>109</v>
      </c>
      <c r="D1209" s="14" t="n">
        <v>10.7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6</v>
      </c>
      <c r="C1210" s="18" t="s">
        <v>113</v>
      </c>
      <c r="D1210" s="14" t="n">
        <v>10.80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7</v>
      </c>
      <c r="C1211" s="18" t="s">
        <v>20</v>
      </c>
      <c r="D1211" s="14" t="n">
        <v>10.8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7</v>
      </c>
      <c r="C1212" s="18" t="s">
        <v>25</v>
      </c>
      <c r="D1212" s="14" t="n">
        <v>10.83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7</v>
      </c>
      <c r="C1213" s="18" t="s">
        <v>29</v>
      </c>
      <c r="D1213" s="14" t="n">
        <v>10.84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7</v>
      </c>
      <c r="C1214" s="18" t="s">
        <v>33</v>
      </c>
      <c r="D1214" s="14" t="n">
        <v>10.84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7</v>
      </c>
      <c r="C1215" s="18" t="s">
        <v>37</v>
      </c>
      <c r="D1215" s="14" t="n">
        <v>10.791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7</v>
      </c>
      <c r="C1216" s="18" t="s">
        <v>41</v>
      </c>
      <c r="D1216" s="14" t="n">
        <v>10.69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7</v>
      </c>
      <c r="C1217" s="18" t="s">
        <v>45</v>
      </c>
      <c r="D1217" s="14" t="n">
        <v>4.2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7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7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7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7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7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7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7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7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7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7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7</v>
      </c>
      <c r="C1228" s="18" t="s">
        <v>89</v>
      </c>
      <c r="D1228" s="14" t="n">
        <v>6.21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7</v>
      </c>
      <c r="C1229" s="18" t="s">
        <v>93</v>
      </c>
      <c r="D1229" s="14" t="n">
        <v>10.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7</v>
      </c>
      <c r="C1230" s="18" t="s">
        <v>97</v>
      </c>
      <c r="D1230" s="14" t="n">
        <v>10.52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7</v>
      </c>
      <c r="C1231" s="18" t="s">
        <v>101</v>
      </c>
      <c r="D1231" s="14" t="n">
        <v>10.58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7</v>
      </c>
      <c r="C1232" s="18" t="s">
        <v>105</v>
      </c>
      <c r="D1232" s="14" t="n">
        <v>10.704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7</v>
      </c>
      <c r="C1233" s="18" t="s">
        <v>109</v>
      </c>
      <c r="D1233" s="14" t="n">
        <v>10.729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7</v>
      </c>
      <c r="C1234" s="18" t="s">
        <v>113</v>
      </c>
      <c r="D1234" s="14" t="n">
        <v>10.81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8</v>
      </c>
      <c r="C1235" s="18" t="s">
        <v>20</v>
      </c>
      <c r="D1235" s="14" t="n">
        <v>10.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8</v>
      </c>
      <c r="C1236" s="18" t="s">
        <v>25</v>
      </c>
      <c r="D1236" s="14" t="n">
        <v>10.88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8</v>
      </c>
      <c r="C1237" s="18" t="s">
        <v>29</v>
      </c>
      <c r="D1237" s="14" t="n">
        <v>10.89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8</v>
      </c>
      <c r="C1238" s="18" t="s">
        <v>33</v>
      </c>
      <c r="D1238" s="14" t="n">
        <v>10.91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8</v>
      </c>
      <c r="C1239" s="18" t="s">
        <v>37</v>
      </c>
      <c r="D1239" s="14" t="n">
        <v>10.89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8</v>
      </c>
      <c r="C1240" s="18" t="s">
        <v>41</v>
      </c>
      <c r="D1240" s="14" t="n">
        <v>10.73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8</v>
      </c>
      <c r="C1241" s="18" t="s">
        <v>45</v>
      </c>
      <c r="D1241" s="14" t="n">
        <v>3.90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8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8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8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8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8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8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8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8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8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8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8</v>
      </c>
      <c r="C1252" s="18" t="s">
        <v>89</v>
      </c>
      <c r="D1252" s="14" t="n">
        <v>5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8</v>
      </c>
      <c r="C1253" s="18" t="s">
        <v>93</v>
      </c>
      <c r="D1253" s="14" t="n">
        <v>10.5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8</v>
      </c>
      <c r="C1254" s="18" t="s">
        <v>97</v>
      </c>
      <c r="D1254" s="14" t="n">
        <v>10.5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8</v>
      </c>
      <c r="C1255" s="18" t="s">
        <v>101</v>
      </c>
      <c r="D1255" s="14" t="n">
        <v>10.60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8</v>
      </c>
      <c r="C1256" s="18" t="s">
        <v>105</v>
      </c>
      <c r="D1256" s="14" t="n">
        <v>10.7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8</v>
      </c>
      <c r="C1257" s="18" t="s">
        <v>109</v>
      </c>
      <c r="D1257" s="14" t="n">
        <v>10.75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8</v>
      </c>
      <c r="C1258" s="18" t="s">
        <v>113</v>
      </c>
      <c r="D1258" s="14" t="n">
        <v>10.76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9</v>
      </c>
      <c r="C1259" s="18" t="s">
        <v>20</v>
      </c>
      <c r="D1259" s="14" t="n">
        <v>10.82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9</v>
      </c>
      <c r="C1260" s="18" t="s">
        <v>25</v>
      </c>
      <c r="D1260" s="14" t="n">
        <v>10.87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9</v>
      </c>
      <c r="C1261" s="18" t="s">
        <v>29</v>
      </c>
      <c r="D1261" s="14" t="n">
        <v>10.89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9</v>
      </c>
      <c r="C1262" s="18" t="s">
        <v>33</v>
      </c>
      <c r="D1262" s="14" t="n">
        <v>1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9</v>
      </c>
      <c r="C1263" s="18" t="s">
        <v>37</v>
      </c>
      <c r="D1263" s="14" t="n">
        <v>10.7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9</v>
      </c>
      <c r="C1264" s="18" t="s">
        <v>41</v>
      </c>
      <c r="D1264" s="14" t="n">
        <v>10.69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9</v>
      </c>
      <c r="C1265" s="18" t="s">
        <v>45</v>
      </c>
      <c r="D1265" s="14" t="n">
        <v>3.54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9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9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9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9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9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9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9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9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9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9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9</v>
      </c>
      <c r="C1276" s="18" t="s">
        <v>89</v>
      </c>
      <c r="D1276" s="14" t="n">
        <v>5.6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9</v>
      </c>
      <c r="C1277" s="18" t="s">
        <v>93</v>
      </c>
      <c r="D1277" s="14" t="n">
        <v>10.4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9</v>
      </c>
      <c r="C1278" s="18" t="s">
        <v>97</v>
      </c>
      <c r="D1278" s="14" t="n">
        <v>10.50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9</v>
      </c>
      <c r="C1279" s="18" t="s">
        <v>101</v>
      </c>
      <c r="D1279" s="14" t="n">
        <v>10.56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9</v>
      </c>
      <c r="C1280" s="18" t="s">
        <v>105</v>
      </c>
      <c r="D1280" s="14" t="n">
        <v>10.6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9</v>
      </c>
      <c r="C1281" s="18" t="s">
        <v>109</v>
      </c>
      <c r="D1281" s="14" t="n">
        <v>10.69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9</v>
      </c>
      <c r="C1282" s="18" t="s">
        <v>113</v>
      </c>
      <c r="D1282" s="14" t="n">
        <v>10.75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0</v>
      </c>
      <c r="C1283" s="18" t="s">
        <v>20</v>
      </c>
      <c r="D1283" s="14" t="n">
        <v>10.81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0</v>
      </c>
      <c r="C1284" s="18" t="s">
        <v>25</v>
      </c>
      <c r="D1284" s="14" t="n">
        <v>10.8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0</v>
      </c>
      <c r="C1285" s="18" t="s">
        <v>29</v>
      </c>
      <c r="D1285" s="14" t="n">
        <v>10.88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0</v>
      </c>
      <c r="C1286" s="18" t="s">
        <v>33</v>
      </c>
      <c r="D1286" s="14" t="n">
        <v>10.89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0</v>
      </c>
      <c r="C1287" s="18" t="s">
        <v>37</v>
      </c>
      <c r="D1287" s="14" t="n">
        <v>10.85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0</v>
      </c>
      <c r="C1288" s="18" t="s">
        <v>41</v>
      </c>
      <c r="D1288" s="14" t="n">
        <v>10.751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0</v>
      </c>
      <c r="C1289" s="18" t="s">
        <v>45</v>
      </c>
      <c r="D1289" s="14" t="n">
        <v>3.37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0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0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0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0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0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0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0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0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0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0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0</v>
      </c>
      <c r="C1300" s="18" t="s">
        <v>89</v>
      </c>
      <c r="D1300" s="14" t="n">
        <v>5.3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0</v>
      </c>
      <c r="C1301" s="18" t="s">
        <v>93</v>
      </c>
      <c r="D1301" s="14" t="n">
        <v>10.52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0</v>
      </c>
      <c r="C1302" s="18" t="s">
        <v>97</v>
      </c>
      <c r="D1302" s="14" t="n">
        <v>10.5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0</v>
      </c>
      <c r="C1303" s="18" t="s">
        <v>101</v>
      </c>
      <c r="D1303" s="14" t="n">
        <v>10.6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0</v>
      </c>
      <c r="C1304" s="18" t="s">
        <v>105</v>
      </c>
      <c r="D1304" s="14" t="n">
        <v>10.72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0</v>
      </c>
      <c r="C1305" s="18" t="s">
        <v>109</v>
      </c>
      <c r="D1305" s="14" t="n">
        <v>10.74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0</v>
      </c>
      <c r="C1306" s="18" t="s">
        <v>113</v>
      </c>
      <c r="D1306" s="14" t="n">
        <v>10.81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1</v>
      </c>
      <c r="C1307" s="18" t="s">
        <v>20</v>
      </c>
      <c r="D1307" s="14" t="n">
        <v>10.80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1</v>
      </c>
      <c r="C1308" s="18" t="s">
        <v>25</v>
      </c>
      <c r="D1308" s="14" t="n">
        <v>10.85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1</v>
      </c>
      <c r="C1309" s="18" t="s">
        <v>29</v>
      </c>
      <c r="D1309" s="14" t="n">
        <v>10.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1</v>
      </c>
      <c r="C1310" s="18" t="s">
        <v>33</v>
      </c>
      <c r="D1310" s="14" t="n">
        <v>10.85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1</v>
      </c>
      <c r="C1311" s="18" t="s">
        <v>37</v>
      </c>
      <c r="D1311" s="14" t="n">
        <v>10.8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1</v>
      </c>
      <c r="C1312" s="18" t="s">
        <v>41</v>
      </c>
      <c r="D1312" s="14" t="n">
        <v>10.75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1</v>
      </c>
      <c r="C1313" s="18" t="s">
        <v>45</v>
      </c>
      <c r="D1313" s="14" t="n">
        <v>3.03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1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1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1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1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1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1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1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1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1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1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1</v>
      </c>
      <c r="C1324" s="18" t="s">
        <v>89</v>
      </c>
      <c r="D1324" s="14" t="n">
        <v>4.99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1</v>
      </c>
      <c r="C1325" s="18" t="s">
        <v>93</v>
      </c>
      <c r="D1325" s="14" t="n">
        <v>10.55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1</v>
      </c>
      <c r="C1326" s="18" t="s">
        <v>97</v>
      </c>
      <c r="D1326" s="14" t="n">
        <v>10.59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1</v>
      </c>
      <c r="C1327" s="18" t="s">
        <v>101</v>
      </c>
      <c r="D1327" s="14" t="n">
        <v>10.70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1</v>
      </c>
      <c r="C1328" s="18" t="s">
        <v>105</v>
      </c>
      <c r="D1328" s="14" t="n">
        <v>10.7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1</v>
      </c>
      <c r="C1329" s="18" t="s">
        <v>109</v>
      </c>
      <c r="D1329" s="14" t="n">
        <v>10.79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1</v>
      </c>
      <c r="C1330" s="18" t="s">
        <v>113</v>
      </c>
      <c r="D1330" s="14" t="n">
        <v>10.83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2</v>
      </c>
      <c r="C1331" s="18" t="s">
        <v>20</v>
      </c>
      <c r="D1331" s="14" t="n">
        <v>10.86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2</v>
      </c>
      <c r="C1332" s="18" t="s">
        <v>25</v>
      </c>
      <c r="D1332" s="14" t="n">
        <v>10.9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2</v>
      </c>
      <c r="C1333" s="18" t="s">
        <v>29</v>
      </c>
      <c r="D1333" s="14" t="n">
        <v>10.95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2</v>
      </c>
      <c r="C1334" s="18" t="s">
        <v>33</v>
      </c>
      <c r="D1334" s="14" t="n">
        <v>10.9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2</v>
      </c>
      <c r="C1335" s="18" t="s">
        <v>37</v>
      </c>
      <c r="D1335" s="14" t="n">
        <v>10.911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2</v>
      </c>
      <c r="C1336" s="18" t="s">
        <v>41</v>
      </c>
      <c r="D1336" s="14" t="n">
        <v>10.88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2</v>
      </c>
      <c r="C1337" s="18" t="s">
        <v>45</v>
      </c>
      <c r="D1337" s="14" t="n">
        <v>2.69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2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2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2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2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2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2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2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2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2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2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2</v>
      </c>
      <c r="C1348" s="18" t="s">
        <v>89</v>
      </c>
      <c r="D1348" s="14" t="n">
        <v>4.88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2</v>
      </c>
      <c r="C1349" s="18" t="s">
        <v>93</v>
      </c>
      <c r="D1349" s="14" t="n">
        <v>10.70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2</v>
      </c>
      <c r="C1350" s="18" t="s">
        <v>97</v>
      </c>
      <c r="D1350" s="14" t="n">
        <v>10.72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2</v>
      </c>
      <c r="C1351" s="18" t="s">
        <v>101</v>
      </c>
      <c r="D1351" s="14" t="n">
        <v>10.67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2</v>
      </c>
      <c r="C1352" s="18" t="s">
        <v>105</v>
      </c>
      <c r="D1352" s="14" t="n">
        <v>10.68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2</v>
      </c>
      <c r="C1353" s="18" t="s">
        <v>109</v>
      </c>
      <c r="D1353" s="14" t="n">
        <v>10.72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2</v>
      </c>
      <c r="C1354" s="18" t="s">
        <v>113</v>
      </c>
      <c r="D1354" s="14" t="n">
        <v>10.79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3</v>
      </c>
      <c r="C1355" s="18" t="s">
        <v>20</v>
      </c>
      <c r="D1355" s="14" t="n">
        <v>10.76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3</v>
      </c>
      <c r="C1356" s="18" t="s">
        <v>25</v>
      </c>
      <c r="D1356" s="14" t="n">
        <v>10.7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3</v>
      </c>
      <c r="C1357" s="18" t="s">
        <v>29</v>
      </c>
      <c r="D1357" s="14" t="n">
        <v>10.80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3</v>
      </c>
      <c r="C1358" s="18" t="s">
        <v>33</v>
      </c>
      <c r="D1358" s="14" t="n">
        <v>10.8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3</v>
      </c>
      <c r="C1359" s="18" t="s">
        <v>37</v>
      </c>
      <c r="D1359" s="14" t="n">
        <v>10.8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3</v>
      </c>
      <c r="C1360" s="18" t="s">
        <v>41</v>
      </c>
      <c r="D1360" s="14" t="n">
        <v>10.79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3</v>
      </c>
      <c r="C1361" s="18" t="s">
        <v>45</v>
      </c>
      <c r="D1361" s="14" t="n">
        <v>2.30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3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3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3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3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3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3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3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3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3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3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3</v>
      </c>
      <c r="C1372" s="18" t="s">
        <v>89</v>
      </c>
      <c r="D1372" s="14" t="n">
        <v>4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3</v>
      </c>
      <c r="C1373" s="18" t="s">
        <v>93</v>
      </c>
      <c r="D1373" s="14" t="n">
        <v>10.56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3</v>
      </c>
      <c r="C1374" s="18" t="s">
        <v>97</v>
      </c>
      <c r="D1374" s="14" t="n">
        <v>10.58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3</v>
      </c>
      <c r="C1375" s="18" t="s">
        <v>101</v>
      </c>
      <c r="D1375" s="14" t="n">
        <v>10.65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3</v>
      </c>
      <c r="C1376" s="18" t="s">
        <v>105</v>
      </c>
      <c r="D1376" s="14" t="n">
        <v>10.75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3</v>
      </c>
      <c r="C1377" s="18" t="s">
        <v>109</v>
      </c>
      <c r="D1377" s="14" t="n">
        <v>10.7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3</v>
      </c>
      <c r="C1378" s="18" t="s">
        <v>113</v>
      </c>
      <c r="D1378" s="14" t="n">
        <v>10.83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4</v>
      </c>
      <c r="C1379" s="18" t="s">
        <v>20</v>
      </c>
      <c r="D1379" s="14" t="n">
        <v>10.70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4</v>
      </c>
      <c r="C1380" s="18" t="s">
        <v>25</v>
      </c>
      <c r="D1380" s="14" t="n">
        <v>10.71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4</v>
      </c>
      <c r="C1381" s="18" t="s">
        <v>29</v>
      </c>
      <c r="D1381" s="14" t="n">
        <v>10.74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4</v>
      </c>
      <c r="C1382" s="18" t="s">
        <v>33</v>
      </c>
      <c r="D1382" s="14" t="n">
        <v>10.7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4</v>
      </c>
      <c r="C1383" s="18" t="s">
        <v>37</v>
      </c>
      <c r="D1383" s="14" t="n">
        <v>10.75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4</v>
      </c>
      <c r="C1384" s="18" t="s">
        <v>41</v>
      </c>
      <c r="D1384" s="14" t="n">
        <v>10.65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4</v>
      </c>
      <c r="C1385" s="18" t="s">
        <v>45</v>
      </c>
      <c r="D1385" s="14" t="n">
        <v>1.90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4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4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4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4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4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4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4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4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4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4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4</v>
      </c>
      <c r="C1396" s="18" t="s">
        <v>89</v>
      </c>
      <c r="D1396" s="14" t="n">
        <v>4.42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4</v>
      </c>
      <c r="C1397" s="18" t="s">
        <v>93</v>
      </c>
      <c r="D1397" s="14" t="n">
        <v>10.8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4</v>
      </c>
      <c r="C1398" s="18" t="s">
        <v>97</v>
      </c>
      <c r="D1398" s="14" t="n">
        <v>10.8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4</v>
      </c>
      <c r="C1399" s="18" t="s">
        <v>101</v>
      </c>
      <c r="D1399" s="14" t="n">
        <v>10.73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4</v>
      </c>
      <c r="C1400" s="18" t="s">
        <v>105</v>
      </c>
      <c r="D1400" s="14" t="n">
        <v>10.59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4</v>
      </c>
      <c r="C1401" s="18" t="s">
        <v>109</v>
      </c>
      <c r="D1401" s="14" t="n">
        <v>10.62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4</v>
      </c>
      <c r="C1402" s="18" t="s">
        <v>113</v>
      </c>
      <c r="D1402" s="14" t="n">
        <v>10.67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5</v>
      </c>
      <c r="C1403" s="18" t="s">
        <v>20</v>
      </c>
      <c r="D1403" s="14" t="n">
        <v>10.68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5</v>
      </c>
      <c r="C1404" s="18" t="s">
        <v>25</v>
      </c>
      <c r="D1404" s="14" t="n">
        <v>10.72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5</v>
      </c>
      <c r="C1405" s="18" t="s">
        <v>29</v>
      </c>
      <c r="D1405" s="14" t="n">
        <v>10.74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5</v>
      </c>
      <c r="C1406" s="18" t="s">
        <v>33</v>
      </c>
      <c r="D1406" s="14" t="n">
        <v>10.73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5</v>
      </c>
      <c r="C1407" s="18" t="s">
        <v>37</v>
      </c>
      <c r="D1407" s="14" t="n">
        <v>10.7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5</v>
      </c>
      <c r="C1408" s="18" t="s">
        <v>41</v>
      </c>
      <c r="D1408" s="14" t="n">
        <v>10.6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5</v>
      </c>
      <c r="C1409" s="18" t="s">
        <v>45</v>
      </c>
      <c r="D1409" s="14" t="n">
        <v>1.5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5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5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5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5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5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5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5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5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5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5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5</v>
      </c>
      <c r="C1420" s="18" t="s">
        <v>89</v>
      </c>
      <c r="D1420" s="14" t="n">
        <v>3.85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5</v>
      </c>
      <c r="C1421" s="18" t="s">
        <v>93</v>
      </c>
      <c r="D1421" s="14" t="n">
        <v>10.33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5</v>
      </c>
      <c r="C1422" s="18" t="s">
        <v>97</v>
      </c>
      <c r="D1422" s="14" t="n">
        <v>10.3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5</v>
      </c>
      <c r="C1423" s="18" t="s">
        <v>101</v>
      </c>
      <c r="D1423" s="14" t="n">
        <v>10.4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5</v>
      </c>
      <c r="C1424" s="18" t="s">
        <v>105</v>
      </c>
      <c r="D1424" s="14" t="n">
        <v>10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5</v>
      </c>
      <c r="C1425" s="18" t="s">
        <v>109</v>
      </c>
      <c r="D1425" s="14" t="n">
        <v>10.55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5</v>
      </c>
      <c r="C1426" s="18" t="s">
        <v>113</v>
      </c>
      <c r="D1426" s="14" t="n">
        <v>10.60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6</v>
      </c>
      <c r="C1427" s="18" t="s">
        <v>20</v>
      </c>
      <c r="D1427" s="14" t="n">
        <v>10.63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6</v>
      </c>
      <c r="C1428" s="18" t="s">
        <v>25</v>
      </c>
      <c r="D1428" s="14" t="n">
        <v>10.72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6</v>
      </c>
      <c r="C1429" s="18" t="s">
        <v>29</v>
      </c>
      <c r="D1429" s="14" t="n">
        <v>10.70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6</v>
      </c>
      <c r="C1430" s="18" t="s">
        <v>33</v>
      </c>
      <c r="D1430" s="14" t="n">
        <v>10.70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6</v>
      </c>
      <c r="C1431" s="18" t="s">
        <v>37</v>
      </c>
      <c r="D1431" s="14" t="n">
        <v>10.67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6</v>
      </c>
      <c r="C1432" s="18" t="s">
        <v>41</v>
      </c>
      <c r="D1432" s="14" t="n">
        <v>10.57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6</v>
      </c>
      <c r="C1433" s="18" t="s">
        <v>45</v>
      </c>
      <c r="D1433" s="14" t="n">
        <v>1.2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6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6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6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6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6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6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6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6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6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6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6</v>
      </c>
      <c r="C1444" s="18" t="s">
        <v>89</v>
      </c>
      <c r="D1444" s="14" t="n">
        <v>3.79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6</v>
      </c>
      <c r="C1445" s="18" t="s">
        <v>93</v>
      </c>
      <c r="D1445" s="14" t="n">
        <v>10.45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6</v>
      </c>
      <c r="C1446" s="18" t="s">
        <v>97</v>
      </c>
      <c r="D1446" s="14" t="n">
        <v>10.49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6</v>
      </c>
      <c r="C1447" s="18" t="s">
        <v>101</v>
      </c>
      <c r="D1447" s="14" t="n">
        <v>10.6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6</v>
      </c>
      <c r="C1448" s="18" t="s">
        <v>105</v>
      </c>
      <c r="D1448" s="14" t="n">
        <v>10.58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6</v>
      </c>
      <c r="C1449" s="18" t="s">
        <v>109</v>
      </c>
      <c r="D1449" s="14" t="n">
        <v>10.57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6</v>
      </c>
      <c r="C1450" s="18" t="s">
        <v>113</v>
      </c>
      <c r="D1450" s="14" t="n">
        <v>10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7</v>
      </c>
      <c r="C1451" s="18" t="s">
        <v>20</v>
      </c>
      <c r="D1451" s="14" t="n">
        <v>10.62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7</v>
      </c>
      <c r="C1452" s="18" t="s">
        <v>25</v>
      </c>
      <c r="D1452" s="14" t="n">
        <v>1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7</v>
      </c>
      <c r="C1453" s="18" t="s">
        <v>29</v>
      </c>
      <c r="D1453" s="14" t="n">
        <v>10.6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7</v>
      </c>
      <c r="C1454" s="18" t="s">
        <v>33</v>
      </c>
      <c r="D1454" s="14" t="n">
        <v>10.68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7</v>
      </c>
      <c r="C1455" s="18" t="s">
        <v>37</v>
      </c>
      <c r="D1455" s="14" t="n">
        <v>10.67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7</v>
      </c>
      <c r="C1456" s="18" t="s">
        <v>41</v>
      </c>
      <c r="D1456" s="14" t="n">
        <v>10.52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7</v>
      </c>
      <c r="C1457" s="18" t="s">
        <v>45</v>
      </c>
      <c r="D1457" s="14" t="n">
        <v>0.84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7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7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7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7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7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7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7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7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7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7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7</v>
      </c>
      <c r="C1468" s="18" t="s">
        <v>89</v>
      </c>
      <c r="D1468" s="14" t="n">
        <v>3.39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7</v>
      </c>
      <c r="C1469" s="18" t="s">
        <v>93</v>
      </c>
      <c r="D1469" s="14" t="n">
        <v>10.71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7</v>
      </c>
      <c r="C1470" s="18" t="s">
        <v>97</v>
      </c>
      <c r="D1470" s="14" t="n">
        <v>10.72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7</v>
      </c>
      <c r="C1471" s="18" t="s">
        <v>101</v>
      </c>
      <c r="D1471" s="14" t="n">
        <v>10.66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7</v>
      </c>
      <c r="C1472" s="18" t="s">
        <v>105</v>
      </c>
      <c r="D1472" s="14" t="n">
        <v>10.54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7</v>
      </c>
      <c r="C1473" s="18" t="s">
        <v>109</v>
      </c>
      <c r="D1473" s="14" t="n">
        <v>10.56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7</v>
      </c>
      <c r="C1474" s="18" t="s">
        <v>113</v>
      </c>
      <c r="D1474" s="14" t="n">
        <v>10.616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8</v>
      </c>
      <c r="C1475" s="18" t="s">
        <v>20</v>
      </c>
      <c r="D1475" s="14" t="n">
        <v>10.6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8</v>
      </c>
      <c r="C1476" s="18" t="s">
        <v>25</v>
      </c>
      <c r="D1476" s="14" t="n">
        <v>10.67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8</v>
      </c>
      <c r="C1477" s="18" t="s">
        <v>29</v>
      </c>
      <c r="D1477" s="14" t="n">
        <v>10.73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8</v>
      </c>
      <c r="C1478" s="18" t="s">
        <v>33</v>
      </c>
      <c r="D1478" s="14" t="n">
        <v>10.70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8</v>
      </c>
      <c r="C1479" s="18" t="s">
        <v>37</v>
      </c>
      <c r="D1479" s="14" t="n">
        <v>10.6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8</v>
      </c>
      <c r="C1480" s="18" t="s">
        <v>41</v>
      </c>
      <c r="D1480" s="14" t="n">
        <v>10.49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8</v>
      </c>
      <c r="C1481" s="18" t="s">
        <v>45</v>
      </c>
      <c r="D1481" s="14" t="n">
        <v>0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8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8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8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8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8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8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8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8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8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8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8</v>
      </c>
      <c r="C1492" s="18" t="s">
        <v>89</v>
      </c>
      <c r="D1492" s="14" t="n">
        <v>3.14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8</v>
      </c>
      <c r="C1493" s="18" t="s">
        <v>93</v>
      </c>
      <c r="D1493" s="14" t="n">
        <v>10.519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8</v>
      </c>
      <c r="C1494" s="18" t="s">
        <v>97</v>
      </c>
      <c r="D1494" s="14" t="n">
        <v>10.53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8</v>
      </c>
      <c r="C1495" s="18" t="s">
        <v>101</v>
      </c>
      <c r="D1495" s="14" t="n">
        <v>10.63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8</v>
      </c>
      <c r="C1496" s="18" t="s">
        <v>105</v>
      </c>
      <c r="D1496" s="14" t="n">
        <v>10.67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8</v>
      </c>
      <c r="C1497" s="18" t="s">
        <v>109</v>
      </c>
      <c r="D1497" s="14" t="n">
        <v>10.64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8</v>
      </c>
      <c r="C1498" s="18" t="s">
        <v>113</v>
      </c>
      <c r="D1498" s="14" t="n">
        <v>10.68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9</v>
      </c>
      <c r="C1499" s="18" t="s">
        <v>20</v>
      </c>
      <c r="D1499" s="14" t="n">
        <v>10.72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9</v>
      </c>
      <c r="C1500" s="18" t="s">
        <v>25</v>
      </c>
      <c r="D1500" s="14" t="n">
        <v>10.8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9</v>
      </c>
      <c r="C1501" s="18" t="s">
        <v>29</v>
      </c>
      <c r="D1501" s="14" t="n">
        <v>10.81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9</v>
      </c>
      <c r="C1502" s="18" t="s">
        <v>33</v>
      </c>
      <c r="D1502" s="14" t="n">
        <v>10.7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9</v>
      </c>
      <c r="C1503" s="18" t="s">
        <v>37</v>
      </c>
      <c r="D1503" s="14" t="n">
        <v>10.74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9</v>
      </c>
      <c r="C1504" s="18" t="s">
        <v>41</v>
      </c>
      <c r="D1504" s="14" t="n">
        <v>10.67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9</v>
      </c>
      <c r="C1505" s="18" t="s">
        <v>45</v>
      </c>
      <c r="D1505" s="14" t="n">
        <v>0.15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9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9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9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9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9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9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9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9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9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9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9</v>
      </c>
      <c r="C1516" s="18" t="s">
        <v>89</v>
      </c>
      <c r="D1516" s="14" t="n">
        <v>2.90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9</v>
      </c>
      <c r="C1517" s="18" t="s">
        <v>93</v>
      </c>
      <c r="D1517" s="14" t="n">
        <v>10.4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9</v>
      </c>
      <c r="C1518" s="18" t="s">
        <v>97</v>
      </c>
      <c r="D1518" s="14" t="n">
        <v>10.48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9</v>
      </c>
      <c r="C1519" s="18" t="s">
        <v>101</v>
      </c>
      <c r="D1519" s="14" t="n">
        <v>10.52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9</v>
      </c>
      <c r="C1520" s="18" t="s">
        <v>105</v>
      </c>
      <c r="D1520" s="14" t="n">
        <v>10.60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9</v>
      </c>
      <c r="C1521" s="18" t="s">
        <v>109</v>
      </c>
      <c r="D1521" s="14" t="n">
        <v>10.64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9</v>
      </c>
      <c r="C1522" s="18" t="s">
        <v>113</v>
      </c>
      <c r="D1522" s="14" t="n">
        <v>10.70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0</v>
      </c>
      <c r="C1523" s="18" t="s">
        <v>20</v>
      </c>
      <c r="D1523" s="14" t="n">
        <v>10.72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0</v>
      </c>
      <c r="C1524" s="18" t="s">
        <v>25</v>
      </c>
      <c r="D1524" s="14" t="n">
        <v>10.79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0</v>
      </c>
      <c r="C1525" s="18" t="s">
        <v>29</v>
      </c>
      <c r="D1525" s="14" t="n">
        <v>10.81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0</v>
      </c>
      <c r="C1526" s="18" t="s">
        <v>33</v>
      </c>
      <c r="D1526" s="14" t="n">
        <v>10.79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0</v>
      </c>
      <c r="C1527" s="18" t="s">
        <v>37</v>
      </c>
      <c r="D1527" s="14" t="n">
        <v>10.7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0</v>
      </c>
      <c r="C1528" s="18" t="s">
        <v>41</v>
      </c>
      <c r="D1528" s="14" t="n">
        <v>10.56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0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0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0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0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0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0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0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0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0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0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0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0</v>
      </c>
      <c r="C1540" s="18" t="s">
        <v>89</v>
      </c>
      <c r="D1540" s="14" t="n">
        <v>2.5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0</v>
      </c>
      <c r="C1541" s="18" t="s">
        <v>93</v>
      </c>
      <c r="D1541" s="14" t="n">
        <v>10.4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0</v>
      </c>
      <c r="C1542" s="18" t="s">
        <v>97</v>
      </c>
      <c r="D1542" s="14" t="n">
        <v>10.38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0</v>
      </c>
      <c r="C1543" s="18" t="s">
        <v>101</v>
      </c>
      <c r="D1543" s="14" t="n">
        <v>10.4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0</v>
      </c>
      <c r="C1544" s="18" t="s">
        <v>105</v>
      </c>
      <c r="D1544" s="14" t="n">
        <v>10.57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0</v>
      </c>
      <c r="C1545" s="18" t="s">
        <v>109</v>
      </c>
      <c r="D1545" s="14" t="n">
        <v>10.62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0</v>
      </c>
      <c r="C1546" s="18" t="s">
        <v>113</v>
      </c>
      <c r="D1546" s="14" t="n">
        <v>10.70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1</v>
      </c>
      <c r="C1547" s="18" t="s">
        <v>20</v>
      </c>
      <c r="D1547" s="14" t="n">
        <v>10.7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1</v>
      </c>
      <c r="C1548" s="18" t="s">
        <v>25</v>
      </c>
      <c r="D1548" s="14" t="n">
        <v>10.74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1</v>
      </c>
      <c r="C1549" s="18" t="s">
        <v>29</v>
      </c>
      <c r="D1549" s="14" t="n">
        <v>10.74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1</v>
      </c>
      <c r="C1550" s="18" t="s">
        <v>33</v>
      </c>
      <c r="D1550" s="14" t="n">
        <v>10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1</v>
      </c>
      <c r="C1551" s="18" t="s">
        <v>37</v>
      </c>
      <c r="D1551" s="14" t="n">
        <v>10.71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1</v>
      </c>
      <c r="C1552" s="18" t="s">
        <v>41</v>
      </c>
      <c r="D1552" s="14" t="n">
        <v>10.06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1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1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1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1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1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1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1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1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1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1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1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1</v>
      </c>
      <c r="C1564" s="18" t="s">
        <v>89</v>
      </c>
      <c r="D1564" s="14" t="n">
        <v>2.39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1</v>
      </c>
      <c r="C1565" s="18" t="s">
        <v>93</v>
      </c>
      <c r="D1565" s="14" t="n">
        <v>10.63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1</v>
      </c>
      <c r="C1566" s="18" t="s">
        <v>97</v>
      </c>
      <c r="D1566" s="14" t="n">
        <v>10.5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1</v>
      </c>
      <c r="C1567" s="18" t="s">
        <v>101</v>
      </c>
      <c r="D1567" s="14" t="n">
        <v>10.57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1</v>
      </c>
      <c r="C1568" s="18" t="s">
        <v>105</v>
      </c>
      <c r="D1568" s="14" t="n">
        <v>10.66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1</v>
      </c>
      <c r="C1569" s="18" t="s">
        <v>109</v>
      </c>
      <c r="D1569" s="14" t="n">
        <v>10.7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1</v>
      </c>
      <c r="C1570" s="18" t="s">
        <v>113</v>
      </c>
      <c r="D1570" s="14" t="n">
        <v>10.77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2</v>
      </c>
      <c r="C1571" s="18" t="s">
        <v>20</v>
      </c>
      <c r="D1571" s="14" t="n">
        <v>10.78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2</v>
      </c>
      <c r="C1572" s="18" t="s">
        <v>25</v>
      </c>
      <c r="D1572" s="14" t="n">
        <v>10.79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2</v>
      </c>
      <c r="C1573" s="18" t="s">
        <v>29</v>
      </c>
      <c r="D1573" s="14" t="n">
        <v>10.8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2</v>
      </c>
      <c r="C1574" s="18" t="s">
        <v>33</v>
      </c>
      <c r="D1574" s="14" t="n">
        <v>10.77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2</v>
      </c>
      <c r="C1575" s="18" t="s">
        <v>37</v>
      </c>
      <c r="D1575" s="14" t="n">
        <v>10.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2</v>
      </c>
      <c r="C1576" s="18" t="s">
        <v>41</v>
      </c>
      <c r="D1576" s="14" t="n">
        <v>9.74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2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2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2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2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2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2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2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2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2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2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2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2</v>
      </c>
      <c r="C1588" s="18" t="s">
        <v>89</v>
      </c>
      <c r="D1588" s="14" t="n">
        <v>2.0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2</v>
      </c>
      <c r="C1589" s="18" t="s">
        <v>93</v>
      </c>
      <c r="D1589" s="14" t="n">
        <v>10.4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2</v>
      </c>
      <c r="C1590" s="18" t="s">
        <v>97</v>
      </c>
      <c r="D1590" s="14" t="n">
        <v>10.5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2</v>
      </c>
      <c r="C1591" s="18" t="s">
        <v>101</v>
      </c>
      <c r="D1591" s="14" t="n">
        <v>10.58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2</v>
      </c>
      <c r="C1592" s="18" t="s">
        <v>105</v>
      </c>
      <c r="D1592" s="14" t="n">
        <v>10.59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2</v>
      </c>
      <c r="C1593" s="18" t="s">
        <v>109</v>
      </c>
      <c r="D1593" s="14" t="n">
        <v>10.5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2</v>
      </c>
      <c r="C1594" s="18" t="s">
        <v>113</v>
      </c>
      <c r="D1594" s="14" t="n">
        <v>10.61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3</v>
      </c>
      <c r="C1595" s="18" t="s">
        <v>20</v>
      </c>
      <c r="D1595" s="14" t="n">
        <v>10.63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3</v>
      </c>
      <c r="C1596" s="18" t="s">
        <v>25</v>
      </c>
      <c r="D1596" s="14" t="n">
        <v>10.65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3</v>
      </c>
      <c r="C1597" s="18" t="s">
        <v>29</v>
      </c>
      <c r="D1597" s="14" t="n">
        <v>10.68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3</v>
      </c>
      <c r="C1598" s="18" t="s">
        <v>33</v>
      </c>
      <c r="D1598" s="14" t="n">
        <v>10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3</v>
      </c>
      <c r="C1599" s="18" t="s">
        <v>37</v>
      </c>
      <c r="D1599" s="14" t="n">
        <v>10.6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3</v>
      </c>
      <c r="C1600" s="18" t="s">
        <v>41</v>
      </c>
      <c r="D1600" s="14" t="n">
        <v>9.3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3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3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3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3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3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3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3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3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3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3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3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3</v>
      </c>
      <c r="C1612" s="18" t="s">
        <v>89</v>
      </c>
      <c r="D1612" s="14" t="n">
        <v>1.83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3</v>
      </c>
      <c r="C1613" s="18" t="s">
        <v>93</v>
      </c>
      <c r="D1613" s="14" t="n">
        <v>10.44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3</v>
      </c>
      <c r="C1614" s="18" t="s">
        <v>97</v>
      </c>
      <c r="D1614" s="14" t="n">
        <v>10.4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3</v>
      </c>
      <c r="C1615" s="18" t="s">
        <v>101</v>
      </c>
      <c r="D1615" s="14" t="n">
        <v>10.44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3</v>
      </c>
      <c r="C1616" s="18" t="s">
        <v>105</v>
      </c>
      <c r="D1616" s="14" t="n">
        <v>10.5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3</v>
      </c>
      <c r="C1617" s="18" t="s">
        <v>109</v>
      </c>
      <c r="D1617" s="14" t="n">
        <v>10.58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3</v>
      </c>
      <c r="C1618" s="18" t="s">
        <v>113</v>
      </c>
      <c r="D1618" s="14" t="n">
        <v>10.67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4</v>
      </c>
      <c r="C1619" s="18" t="s">
        <v>20</v>
      </c>
      <c r="D1619" s="14" t="n">
        <v>10.65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4</v>
      </c>
      <c r="C1620" s="18" t="s">
        <v>25</v>
      </c>
      <c r="D1620" s="14" t="n">
        <v>10.7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4</v>
      </c>
      <c r="C1621" s="18" t="s">
        <v>29</v>
      </c>
      <c r="D1621" s="14" t="n">
        <v>10.7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4</v>
      </c>
      <c r="C1622" s="18" t="s">
        <v>33</v>
      </c>
      <c r="D1622" s="14" t="n">
        <v>10.72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4</v>
      </c>
      <c r="C1623" s="18" t="s">
        <v>37</v>
      </c>
      <c r="D1623" s="14" t="n">
        <v>10.68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4</v>
      </c>
      <c r="C1624" s="18" t="s">
        <v>41</v>
      </c>
      <c r="D1624" s="14" t="n">
        <v>8.99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4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4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4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4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4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4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4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4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4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4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4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4</v>
      </c>
      <c r="C1636" s="18" t="s">
        <v>89</v>
      </c>
      <c r="D1636" s="14" t="n">
        <v>1.49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4</v>
      </c>
      <c r="C1637" s="18" t="s">
        <v>93</v>
      </c>
      <c r="D1637" s="14" t="n">
        <v>10.55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4</v>
      </c>
      <c r="C1638" s="18" t="s">
        <v>97</v>
      </c>
      <c r="D1638" s="14" t="n">
        <v>10.48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4</v>
      </c>
      <c r="C1639" s="18" t="s">
        <v>101</v>
      </c>
      <c r="D1639" s="14" t="n">
        <v>10.53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4</v>
      </c>
      <c r="C1640" s="18" t="s">
        <v>105</v>
      </c>
      <c r="D1640" s="14" t="n">
        <v>10.5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4</v>
      </c>
      <c r="C1641" s="18" t="s">
        <v>109</v>
      </c>
      <c r="D1641" s="14" t="n">
        <v>10.59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4</v>
      </c>
      <c r="C1642" s="18" t="s">
        <v>113</v>
      </c>
      <c r="D1642" s="14" t="n">
        <v>10.63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5</v>
      </c>
      <c r="C1643" s="18" t="s">
        <v>20</v>
      </c>
      <c r="D1643" s="14" t="n">
        <v>10.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5</v>
      </c>
      <c r="C1644" s="18" t="s">
        <v>25</v>
      </c>
      <c r="D1644" s="14" t="n">
        <v>10.75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5</v>
      </c>
      <c r="C1645" s="18" t="s">
        <v>29</v>
      </c>
      <c r="D1645" s="14" t="n">
        <v>10.73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5</v>
      </c>
      <c r="C1646" s="18" t="s">
        <v>33</v>
      </c>
      <c r="D1646" s="14" t="n">
        <v>10.75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5</v>
      </c>
      <c r="C1647" s="18" t="s">
        <v>37</v>
      </c>
      <c r="D1647" s="14" t="n">
        <v>10.7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5</v>
      </c>
      <c r="C1648" s="18" t="s">
        <v>41</v>
      </c>
      <c r="D1648" s="14" t="n">
        <v>8.65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5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5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5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5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5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5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5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5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5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5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5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5</v>
      </c>
      <c r="C1660" s="18" t="s">
        <v>89</v>
      </c>
      <c r="D1660" s="14" t="n">
        <v>1.32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5</v>
      </c>
      <c r="C1661" s="18" t="s">
        <v>93</v>
      </c>
      <c r="D1661" s="14" t="n">
        <v>10.5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5</v>
      </c>
      <c r="C1662" s="18" t="s">
        <v>97</v>
      </c>
      <c r="D1662" s="14" t="n">
        <v>10.51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5</v>
      </c>
      <c r="C1663" s="18" t="s">
        <v>101</v>
      </c>
      <c r="D1663" s="14" t="n">
        <v>10.56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5</v>
      </c>
      <c r="C1664" s="18" t="s">
        <v>105</v>
      </c>
      <c r="D1664" s="14" t="n">
        <v>10.5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5</v>
      </c>
      <c r="C1665" s="18" t="s">
        <v>109</v>
      </c>
      <c r="D1665" s="14" t="n">
        <v>10.63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5</v>
      </c>
      <c r="C1666" s="18" t="s">
        <v>113</v>
      </c>
      <c r="D1666" s="14" t="n">
        <v>10.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6</v>
      </c>
      <c r="C1667" s="18" t="s">
        <v>20</v>
      </c>
      <c r="D1667" s="14" t="n">
        <v>10.68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6</v>
      </c>
      <c r="C1668" s="18" t="s">
        <v>25</v>
      </c>
      <c r="D1668" s="14" t="n">
        <v>10.76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6</v>
      </c>
      <c r="C1669" s="18" t="s">
        <v>29</v>
      </c>
      <c r="D1669" s="14" t="n">
        <v>10.70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6</v>
      </c>
      <c r="C1670" s="18" t="s">
        <v>33</v>
      </c>
      <c r="D1670" s="14" t="n">
        <v>8.50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6</v>
      </c>
      <c r="C1671" s="18" t="s">
        <v>37</v>
      </c>
      <c r="D1671" s="14" t="n">
        <v>5.70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6</v>
      </c>
      <c r="C1672" s="18" t="s">
        <v>41</v>
      </c>
      <c r="D1672" s="14" t="n">
        <v>4.43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6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6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6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6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6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6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6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6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6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6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6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6</v>
      </c>
      <c r="C1684" s="18" t="s">
        <v>89</v>
      </c>
      <c r="D1684" s="14" t="n">
        <v>0.80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6</v>
      </c>
      <c r="C1685" s="18" t="s">
        <v>93</v>
      </c>
      <c r="D1685" s="14" t="n">
        <v>8.77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6</v>
      </c>
      <c r="C1686" s="18" t="s">
        <v>97</v>
      </c>
      <c r="D1686" s="14" t="n">
        <v>8.75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6</v>
      </c>
      <c r="C1687" s="18" t="s">
        <v>101</v>
      </c>
      <c r="D1687" s="14" t="n">
        <v>8.82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6</v>
      </c>
      <c r="C1688" s="18" t="s">
        <v>105</v>
      </c>
      <c r="D1688" s="14" t="n">
        <v>8.86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6</v>
      </c>
      <c r="C1689" s="18" t="s">
        <v>109</v>
      </c>
      <c r="D1689" s="14" t="n">
        <v>8.91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6</v>
      </c>
      <c r="C1690" s="18" t="s">
        <v>113</v>
      </c>
      <c r="D1690" s="14" t="n">
        <v>8.97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7</v>
      </c>
      <c r="C1691" s="18" t="s">
        <v>20</v>
      </c>
      <c r="D1691" s="14" t="n">
        <v>8.95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7</v>
      </c>
      <c r="C1692" s="18" t="s">
        <v>25</v>
      </c>
      <c r="D1692" s="14" t="n">
        <v>8.98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7</v>
      </c>
      <c r="C1693" s="18" t="s">
        <v>29</v>
      </c>
      <c r="D1693" s="14" t="n">
        <v>9.0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7</v>
      </c>
      <c r="C1694" s="18" t="s">
        <v>33</v>
      </c>
      <c r="D1694" s="14" t="n">
        <v>9.03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7</v>
      </c>
      <c r="C1695" s="18" t="s">
        <v>37</v>
      </c>
      <c r="D1695" s="14" t="n">
        <v>9.01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7</v>
      </c>
      <c r="C1696" s="18" t="s">
        <v>41</v>
      </c>
      <c r="D1696" s="14" t="n">
        <v>6.72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7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7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7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7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7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7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7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7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7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7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7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7</v>
      </c>
      <c r="C1708" s="18" t="s">
        <v>89</v>
      </c>
      <c r="D1708" s="14" t="n">
        <v>0.66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7</v>
      </c>
      <c r="C1709" s="18" t="s">
        <v>93</v>
      </c>
      <c r="D1709" s="14" t="n">
        <v>8.76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7</v>
      </c>
      <c r="C1710" s="18" t="s">
        <v>97</v>
      </c>
      <c r="D1710" s="14" t="n">
        <v>8.72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7</v>
      </c>
      <c r="C1711" s="18" t="s">
        <v>101</v>
      </c>
      <c r="D1711" s="14" t="n">
        <v>8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7</v>
      </c>
      <c r="C1712" s="18" t="s">
        <v>105</v>
      </c>
      <c r="D1712" s="14" t="n">
        <v>8.88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7</v>
      </c>
      <c r="C1713" s="18" t="s">
        <v>109</v>
      </c>
      <c r="D1713" s="14" t="n">
        <v>8.94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7</v>
      </c>
      <c r="C1714" s="18" t="s">
        <v>113</v>
      </c>
      <c r="D1714" s="14" t="n">
        <v>8.9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8</v>
      </c>
      <c r="C1715" s="18" t="s">
        <v>20</v>
      </c>
      <c r="D1715" s="14" t="n">
        <v>9.00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8</v>
      </c>
      <c r="C1716" s="18" t="s">
        <v>25</v>
      </c>
      <c r="D1716" s="14" t="n">
        <v>9.05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8</v>
      </c>
      <c r="C1717" s="18" t="s">
        <v>29</v>
      </c>
      <c r="D1717" s="14" t="n">
        <v>9.07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8</v>
      </c>
      <c r="C1718" s="18" t="s">
        <v>33</v>
      </c>
      <c r="D1718" s="14" t="n">
        <v>9.1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8</v>
      </c>
      <c r="C1719" s="18" t="s">
        <v>37</v>
      </c>
      <c r="D1719" s="14" t="n">
        <v>9.01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8</v>
      </c>
      <c r="C1720" s="18" t="s">
        <v>41</v>
      </c>
      <c r="D1720" s="14" t="n">
        <v>6.3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8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8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8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8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8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8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8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8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8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8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8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8</v>
      </c>
      <c r="C1732" s="18" t="s">
        <v>89</v>
      </c>
      <c r="D1732" s="14" t="n">
        <v>0.38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8</v>
      </c>
      <c r="C1733" s="18" t="s">
        <v>93</v>
      </c>
      <c r="D1733" s="14" t="n">
        <v>9.61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8</v>
      </c>
      <c r="C1734" s="18" t="s">
        <v>97</v>
      </c>
      <c r="D1734" s="14" t="n">
        <v>10.62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8</v>
      </c>
      <c r="C1735" s="18" t="s">
        <v>101</v>
      </c>
      <c r="D1735" s="14" t="n">
        <v>10.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8</v>
      </c>
      <c r="C1736" s="18" t="s">
        <v>105</v>
      </c>
      <c r="D1736" s="14" t="n">
        <v>10.5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8</v>
      </c>
      <c r="C1737" s="18" t="s">
        <v>109</v>
      </c>
      <c r="D1737" s="14" t="n">
        <v>10.65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8</v>
      </c>
      <c r="C1738" s="18" t="s">
        <v>113</v>
      </c>
      <c r="D1738" s="14" t="n">
        <v>10.6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9</v>
      </c>
      <c r="C1739" s="18" t="s">
        <v>20</v>
      </c>
      <c r="D1739" s="14" t="n">
        <v>10.70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9</v>
      </c>
      <c r="C1740" s="18" t="s">
        <v>25</v>
      </c>
      <c r="D1740" s="14" t="n">
        <v>10.7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9</v>
      </c>
      <c r="C1741" s="18" t="s">
        <v>29</v>
      </c>
      <c r="D1741" s="14" t="n">
        <v>10.74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9</v>
      </c>
      <c r="C1742" s="18" t="s">
        <v>33</v>
      </c>
      <c r="D1742" s="14" t="n">
        <v>10.7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9</v>
      </c>
      <c r="C1743" s="18" t="s">
        <v>37</v>
      </c>
      <c r="D1743" s="14" t="n">
        <v>10.6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9</v>
      </c>
      <c r="C1744" s="18" t="s">
        <v>41</v>
      </c>
      <c r="D1744" s="14" t="n">
        <v>7.23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9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9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9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9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9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9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9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9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9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9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9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9</v>
      </c>
      <c r="C1756" s="18" t="s">
        <v>89</v>
      </c>
      <c r="D1756" s="14" t="n">
        <v>0.2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9</v>
      </c>
      <c r="C1757" s="18" t="s">
        <v>93</v>
      </c>
      <c r="D1757" s="14" t="n">
        <v>10.8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9</v>
      </c>
      <c r="C1758" s="18" t="s">
        <v>97</v>
      </c>
      <c r="D1758" s="14" t="n">
        <v>10.81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9</v>
      </c>
      <c r="C1759" s="18" t="s">
        <v>101</v>
      </c>
      <c r="D1759" s="14" t="n">
        <v>10.46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9</v>
      </c>
      <c r="C1760" s="18" t="s">
        <v>105</v>
      </c>
      <c r="D1760" s="14" t="n">
        <v>10.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9</v>
      </c>
      <c r="C1761" s="18" t="s">
        <v>109</v>
      </c>
      <c r="D1761" s="14" t="n">
        <v>10.55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9</v>
      </c>
      <c r="C1762" s="18" t="s">
        <v>113</v>
      </c>
      <c r="D1762" s="14" t="n">
        <v>10.61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0</v>
      </c>
      <c r="C1763" s="18" t="s">
        <v>20</v>
      </c>
      <c r="D1763" s="14" t="n">
        <v>10.6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0</v>
      </c>
      <c r="C1764" s="18" t="s">
        <v>25</v>
      </c>
      <c r="D1764" s="14" t="n">
        <v>10.6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0</v>
      </c>
      <c r="C1765" s="18" t="s">
        <v>29</v>
      </c>
      <c r="D1765" s="14" t="n">
        <v>10.69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0</v>
      </c>
      <c r="C1766" s="18" t="s">
        <v>33</v>
      </c>
      <c r="D1766" s="14" t="n">
        <v>10.67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0</v>
      </c>
      <c r="C1767" s="18" t="s">
        <v>37</v>
      </c>
      <c r="D1767" s="14" t="n">
        <v>10.6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0</v>
      </c>
      <c r="C1768" s="18" t="s">
        <v>41</v>
      </c>
      <c r="D1768" s="14" t="n">
        <v>6.86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0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0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0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0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0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0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0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0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0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0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0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0</v>
      </c>
      <c r="C1780" s="18" t="s">
        <v>89</v>
      </c>
      <c r="D1780" s="14" t="n">
        <v>0.01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0</v>
      </c>
      <c r="C1781" s="18" t="s">
        <v>93</v>
      </c>
      <c r="D1781" s="14" t="n">
        <v>10.35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0</v>
      </c>
      <c r="C1782" s="18" t="s">
        <v>97</v>
      </c>
      <c r="D1782" s="14" t="n">
        <v>10.39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0</v>
      </c>
      <c r="C1783" s="18" t="s">
        <v>101</v>
      </c>
      <c r="D1783" s="14" t="n">
        <v>10.61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0</v>
      </c>
      <c r="C1784" s="18" t="s">
        <v>105</v>
      </c>
      <c r="D1784" s="14" t="n">
        <v>10.5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0</v>
      </c>
      <c r="C1785" s="18" t="s">
        <v>109</v>
      </c>
      <c r="D1785" s="14" t="n">
        <v>10.65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0</v>
      </c>
      <c r="C1786" s="18" t="s">
        <v>113</v>
      </c>
      <c r="D1786" s="14" t="n">
        <v>10.724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1</v>
      </c>
      <c r="C1787" s="18" t="s">
        <v>20</v>
      </c>
      <c r="D1787" s="14" t="n">
        <v>10.74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1</v>
      </c>
      <c r="C1788" s="18" t="s">
        <v>25</v>
      </c>
      <c r="D1788" s="14" t="n">
        <v>10.72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1</v>
      </c>
      <c r="C1789" s="18" t="s">
        <v>29</v>
      </c>
      <c r="D1789" s="14" t="n">
        <v>10.75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1</v>
      </c>
      <c r="C1790" s="18" t="s">
        <v>33</v>
      </c>
      <c r="D1790" s="14" t="n">
        <v>10.78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1</v>
      </c>
      <c r="C1791" s="18" t="s">
        <v>37</v>
      </c>
      <c r="D1791" s="14" t="n">
        <v>10.73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1</v>
      </c>
      <c r="C1792" s="18" t="s">
        <v>41</v>
      </c>
      <c r="D1792" s="14" t="n">
        <v>6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1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1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1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1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1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1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1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1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1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1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1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1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1</v>
      </c>
      <c r="C1805" s="18" t="s">
        <v>93</v>
      </c>
      <c r="D1805" s="14" t="n">
        <v>10.40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1</v>
      </c>
      <c r="C1806" s="18" t="s">
        <v>97</v>
      </c>
      <c r="D1806" s="14" t="n">
        <v>10.72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1</v>
      </c>
      <c r="C1807" s="18" t="s">
        <v>101</v>
      </c>
      <c r="D1807" s="14" t="n">
        <v>10.67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1</v>
      </c>
      <c r="C1808" s="18" t="s">
        <v>105</v>
      </c>
      <c r="D1808" s="14" t="n">
        <v>10.53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1</v>
      </c>
      <c r="C1809" s="18" t="s">
        <v>109</v>
      </c>
      <c r="D1809" s="14" t="n">
        <v>10.59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1</v>
      </c>
      <c r="C1810" s="18" t="s">
        <v>113</v>
      </c>
      <c r="D1810" s="14" t="n">
        <v>10.65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2</v>
      </c>
      <c r="C1811" s="18" t="s">
        <v>20</v>
      </c>
      <c r="D1811" s="14" t="n">
        <v>10.6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2</v>
      </c>
      <c r="C1812" s="18" t="s">
        <v>25</v>
      </c>
      <c r="D1812" s="14" t="n">
        <v>10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2</v>
      </c>
      <c r="C1813" s="18" t="s">
        <v>29</v>
      </c>
      <c r="D1813" s="14" t="n">
        <v>10.73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2</v>
      </c>
      <c r="C1814" s="18" t="s">
        <v>33</v>
      </c>
      <c r="D1814" s="14" t="n">
        <v>10.72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2</v>
      </c>
      <c r="C1815" s="18" t="s">
        <v>37</v>
      </c>
      <c r="D1815" s="14" t="n">
        <v>10.72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2</v>
      </c>
      <c r="C1816" s="18" t="s">
        <v>41</v>
      </c>
      <c r="D1816" s="14" t="n">
        <v>6.17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2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2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2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2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2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2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2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2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2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2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2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2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2</v>
      </c>
      <c r="C1829" s="18" t="s">
        <v>93</v>
      </c>
      <c r="D1829" s="14" t="n">
        <v>10.1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2</v>
      </c>
      <c r="C1830" s="18" t="s">
        <v>97</v>
      </c>
      <c r="D1830" s="14" t="n">
        <v>10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2</v>
      </c>
      <c r="C1831" s="18" t="s">
        <v>101</v>
      </c>
      <c r="D1831" s="14" t="n">
        <v>10.74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2</v>
      </c>
      <c r="C1832" s="18" t="s">
        <v>105</v>
      </c>
      <c r="D1832" s="14" t="n">
        <v>10.55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2</v>
      </c>
      <c r="C1833" s="18" t="s">
        <v>109</v>
      </c>
      <c r="D1833" s="14" t="n">
        <v>10.59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2</v>
      </c>
      <c r="C1834" s="18" t="s">
        <v>113</v>
      </c>
      <c r="D1834" s="14" t="n">
        <v>10.61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3</v>
      </c>
      <c r="C1835" s="18" t="s">
        <v>20</v>
      </c>
      <c r="D1835" s="14" t="n">
        <v>10.60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3</v>
      </c>
      <c r="C1836" s="18" t="s">
        <v>25</v>
      </c>
      <c r="D1836" s="14" t="n">
        <v>10.64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3</v>
      </c>
      <c r="C1837" s="18" t="s">
        <v>29</v>
      </c>
      <c r="D1837" s="14" t="n">
        <v>10.69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3</v>
      </c>
      <c r="C1838" s="18" t="s">
        <v>33</v>
      </c>
      <c r="D1838" s="14" t="n">
        <v>10.6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3</v>
      </c>
      <c r="C1839" s="18" t="s">
        <v>37</v>
      </c>
      <c r="D1839" s="14" t="n">
        <v>10.67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3</v>
      </c>
      <c r="C1840" s="18" t="s">
        <v>41</v>
      </c>
      <c r="D1840" s="14" t="n">
        <v>5.8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3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3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3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3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3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3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3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3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3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3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3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3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3</v>
      </c>
      <c r="C1853" s="18" t="s">
        <v>93</v>
      </c>
      <c r="D1853" s="14" t="n">
        <v>9.70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3</v>
      </c>
      <c r="C1854" s="18" t="s">
        <v>97</v>
      </c>
      <c r="D1854" s="14" t="n">
        <v>10.4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3</v>
      </c>
      <c r="C1855" s="18" t="s">
        <v>101</v>
      </c>
      <c r="D1855" s="14" t="n">
        <v>10.49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3</v>
      </c>
      <c r="C1856" s="18" t="s">
        <v>105</v>
      </c>
      <c r="D1856" s="14" t="n">
        <v>10.55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3</v>
      </c>
      <c r="C1857" s="18" t="s">
        <v>109</v>
      </c>
      <c r="D1857" s="14" t="n">
        <v>10.6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3</v>
      </c>
      <c r="C1858" s="18" t="s">
        <v>113</v>
      </c>
      <c r="D1858" s="14" t="n">
        <v>10.6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4</v>
      </c>
      <c r="C1859" s="18" t="s">
        <v>20</v>
      </c>
      <c r="D1859" s="14" t="n">
        <v>10.66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4</v>
      </c>
      <c r="C1860" s="18" t="s">
        <v>25</v>
      </c>
      <c r="D1860" s="14" t="n">
        <v>10.72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4</v>
      </c>
      <c r="C1861" s="18" t="s">
        <v>29</v>
      </c>
      <c r="D1861" s="14" t="n">
        <v>10.75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4</v>
      </c>
      <c r="C1862" s="18" t="s">
        <v>33</v>
      </c>
      <c r="D1862" s="14" t="n">
        <v>10.74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4</v>
      </c>
      <c r="C1863" s="18" t="s">
        <v>37</v>
      </c>
      <c r="D1863" s="14" t="n">
        <v>10.73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4</v>
      </c>
      <c r="C1864" s="18" t="s">
        <v>41</v>
      </c>
      <c r="D1864" s="14" t="n">
        <v>5.49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4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4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4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4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4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4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4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4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4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4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4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4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4</v>
      </c>
      <c r="C1877" s="18" t="s">
        <v>93</v>
      </c>
      <c r="D1877" s="14" t="n">
        <v>9.34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4</v>
      </c>
      <c r="C1878" s="18" t="s">
        <v>97</v>
      </c>
      <c r="D1878" s="14" t="n">
        <v>10.43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4</v>
      </c>
      <c r="C1879" s="18" t="s">
        <v>101</v>
      </c>
      <c r="D1879" s="14" t="n">
        <v>10.5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4</v>
      </c>
      <c r="C1880" s="18" t="s">
        <v>105</v>
      </c>
      <c r="D1880" s="14" t="n">
        <v>10.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4</v>
      </c>
      <c r="C1881" s="18" t="s">
        <v>109</v>
      </c>
      <c r="D1881" s="14" t="n">
        <v>10.61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4</v>
      </c>
      <c r="C1882" s="18" t="s">
        <v>113</v>
      </c>
      <c r="D1882" s="14" t="n">
        <v>10.6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5</v>
      </c>
      <c r="C1883" s="18" t="s">
        <v>20</v>
      </c>
      <c r="D1883" s="14" t="n">
        <v>10.70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5</v>
      </c>
      <c r="C1884" s="18" t="s">
        <v>25</v>
      </c>
      <c r="D1884" s="14" t="n">
        <v>10.7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5</v>
      </c>
      <c r="C1885" s="18" t="s">
        <v>29</v>
      </c>
      <c r="D1885" s="14" t="n">
        <v>10.70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5</v>
      </c>
      <c r="C1886" s="18" t="s">
        <v>33</v>
      </c>
      <c r="D1886" s="14" t="n">
        <v>10.6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5</v>
      </c>
      <c r="C1887" s="18" t="s">
        <v>37</v>
      </c>
      <c r="D1887" s="14" t="n">
        <v>10.63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5</v>
      </c>
      <c r="C1888" s="18" t="s">
        <v>41</v>
      </c>
      <c r="D1888" s="14" t="n">
        <v>5.05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5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5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5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5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5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5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5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5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5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5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5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5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5</v>
      </c>
      <c r="C1901" s="18" t="s">
        <v>93</v>
      </c>
      <c r="D1901" s="14" t="n">
        <v>9.3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5</v>
      </c>
      <c r="C1902" s="18" t="s">
        <v>97</v>
      </c>
      <c r="D1902" s="14" t="n">
        <v>10.8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5</v>
      </c>
      <c r="C1903" s="18" t="s">
        <v>101</v>
      </c>
      <c r="D1903" s="14" t="n">
        <v>10.62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5</v>
      </c>
      <c r="C1904" s="18" t="s">
        <v>105</v>
      </c>
      <c r="D1904" s="14" t="n">
        <v>10.61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5</v>
      </c>
      <c r="C1905" s="18" t="s">
        <v>109</v>
      </c>
      <c r="D1905" s="14" t="n">
        <v>10.67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5</v>
      </c>
      <c r="C1906" s="18" t="s">
        <v>113</v>
      </c>
      <c r="D1906" s="14" t="n">
        <v>10.72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6</v>
      </c>
      <c r="C1907" s="18" t="s">
        <v>20</v>
      </c>
      <c r="D1907" s="14" t="n">
        <v>10.7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6</v>
      </c>
      <c r="C1908" s="18" t="s">
        <v>25</v>
      </c>
      <c r="D1908" s="14" t="n">
        <v>10.76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6</v>
      </c>
      <c r="C1909" s="18" t="s">
        <v>29</v>
      </c>
      <c r="D1909" s="14" t="n">
        <v>10.7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6</v>
      </c>
      <c r="C1910" s="18" t="s">
        <v>33</v>
      </c>
      <c r="D1910" s="14" t="n">
        <v>10.7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6</v>
      </c>
      <c r="C1911" s="18" t="s">
        <v>37</v>
      </c>
      <c r="D1911" s="14" t="n">
        <v>10.72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6</v>
      </c>
      <c r="C1912" s="18" t="s">
        <v>41</v>
      </c>
      <c r="D1912" s="14" t="n">
        <v>4.75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6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6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6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6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6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6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6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6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6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6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6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6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6</v>
      </c>
      <c r="C1925" s="18" t="s">
        <v>93</v>
      </c>
      <c r="D1925" s="14" t="n">
        <v>8.9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6</v>
      </c>
      <c r="C1926" s="18" t="s">
        <v>97</v>
      </c>
      <c r="D1926" s="14" t="n">
        <v>10.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6</v>
      </c>
      <c r="C1927" s="18" t="s">
        <v>101</v>
      </c>
      <c r="D1927" s="14" t="n">
        <v>10.68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6</v>
      </c>
      <c r="C1928" s="18" t="s">
        <v>105</v>
      </c>
      <c r="D1928" s="14" t="n">
        <v>10.8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6</v>
      </c>
      <c r="C1929" s="18" t="s">
        <v>109</v>
      </c>
      <c r="D1929" s="14" t="n">
        <v>10.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6</v>
      </c>
      <c r="C1930" s="18" t="s">
        <v>113</v>
      </c>
      <c r="D1930" s="14" t="n">
        <v>10.8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7</v>
      </c>
      <c r="C1931" s="18" t="s">
        <v>20</v>
      </c>
      <c r="D1931" s="14" t="n">
        <v>10.94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7</v>
      </c>
      <c r="C1932" s="18" t="s">
        <v>25</v>
      </c>
      <c r="D1932" s="14" t="n">
        <v>10.9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7</v>
      </c>
      <c r="C1933" s="18" t="s">
        <v>29</v>
      </c>
      <c r="D1933" s="14" t="n">
        <v>10.96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7</v>
      </c>
      <c r="C1934" s="18" t="s">
        <v>33</v>
      </c>
      <c r="D1934" s="14" t="n">
        <v>10.8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7</v>
      </c>
      <c r="C1935" s="18" t="s">
        <v>37</v>
      </c>
      <c r="D1935" s="14" t="n">
        <v>10.80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7</v>
      </c>
      <c r="C1936" s="18" t="s">
        <v>41</v>
      </c>
      <c r="D1936" s="14" t="n">
        <v>4.4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7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7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7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7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7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7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7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7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7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7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7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7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7</v>
      </c>
      <c r="C1949" s="18" t="s">
        <v>93</v>
      </c>
      <c r="D1949" s="14" t="n">
        <v>8.76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7</v>
      </c>
      <c r="C1950" s="18" t="s">
        <v>97</v>
      </c>
      <c r="D1950" s="14" t="n">
        <v>10.84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7</v>
      </c>
      <c r="C1951" s="18" t="s">
        <v>101</v>
      </c>
      <c r="D1951" s="14" t="n">
        <v>10.69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7</v>
      </c>
      <c r="C1952" s="18" t="s">
        <v>105</v>
      </c>
      <c r="D1952" s="14" t="n">
        <v>10.68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7</v>
      </c>
      <c r="C1953" s="18" t="s">
        <v>109</v>
      </c>
      <c r="D1953" s="14" t="n">
        <v>10.70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7</v>
      </c>
      <c r="C1954" s="18" t="s">
        <v>113</v>
      </c>
      <c r="D1954" s="14" t="n">
        <v>10.7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8</v>
      </c>
      <c r="C1955" s="18" t="s">
        <v>20</v>
      </c>
      <c r="D1955" s="14" t="n">
        <v>10.7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8</v>
      </c>
      <c r="C1956" s="18" t="s">
        <v>25</v>
      </c>
      <c r="D1956" s="14" t="n">
        <v>10.81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8</v>
      </c>
      <c r="C1957" s="18" t="s">
        <v>29</v>
      </c>
      <c r="D1957" s="14" t="n">
        <v>10.8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8</v>
      </c>
      <c r="C1958" s="18" t="s">
        <v>33</v>
      </c>
      <c r="D1958" s="14" t="n">
        <v>10.78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8</v>
      </c>
      <c r="C1959" s="18" t="s">
        <v>37</v>
      </c>
      <c r="D1959" s="14" t="n">
        <v>10.7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8</v>
      </c>
      <c r="C1960" s="18" t="s">
        <v>41</v>
      </c>
      <c r="D1960" s="14" t="n">
        <v>4.0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8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8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8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8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8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8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8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8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8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8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8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8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8</v>
      </c>
      <c r="C1973" s="18" t="s">
        <v>93</v>
      </c>
      <c r="D1973" s="14" t="n">
        <v>8.50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8</v>
      </c>
      <c r="C1974" s="18" t="s">
        <v>97</v>
      </c>
      <c r="D1974" s="14" t="n">
        <v>10.732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8</v>
      </c>
      <c r="C1975" s="18" t="s">
        <v>101</v>
      </c>
      <c r="D1975" s="14" t="n">
        <v>10.71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8</v>
      </c>
      <c r="C1976" s="18" t="s">
        <v>105</v>
      </c>
      <c r="D1976" s="14" t="n">
        <v>10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8</v>
      </c>
      <c r="C1977" s="18" t="s">
        <v>109</v>
      </c>
      <c r="D1977" s="14" t="n">
        <v>10.67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8</v>
      </c>
      <c r="C1978" s="18" t="s">
        <v>113</v>
      </c>
      <c r="D1978" s="14" t="n">
        <v>10.7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9</v>
      </c>
      <c r="C1979" s="18" t="s">
        <v>20</v>
      </c>
      <c r="D1979" s="14" t="n">
        <v>10.66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9</v>
      </c>
      <c r="C1980" s="18" t="s">
        <v>25</v>
      </c>
      <c r="D1980" s="14" t="n">
        <v>10.71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9</v>
      </c>
      <c r="C1981" s="18" t="s">
        <v>29</v>
      </c>
      <c r="D1981" s="14" t="n">
        <v>10.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9</v>
      </c>
      <c r="C1982" s="18" t="s">
        <v>33</v>
      </c>
      <c r="D1982" s="14" t="n">
        <v>10.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9</v>
      </c>
      <c r="C1983" s="18" t="s">
        <v>37</v>
      </c>
      <c r="D1983" s="14" t="n">
        <v>10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9</v>
      </c>
      <c r="C1984" s="18" t="s">
        <v>41</v>
      </c>
      <c r="D1984" s="14" t="n">
        <v>3.4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9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9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9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9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9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9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9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9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9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9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9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9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9</v>
      </c>
      <c r="C1997" s="18" t="s">
        <v>93</v>
      </c>
      <c r="D1997" s="14" t="n">
        <v>8.18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9</v>
      </c>
      <c r="C1998" s="18" t="s">
        <v>97</v>
      </c>
      <c r="D1998" s="14" t="n">
        <v>10.5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9</v>
      </c>
      <c r="C1999" s="18" t="s">
        <v>101</v>
      </c>
      <c r="D1999" s="14" t="n">
        <v>10.68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9</v>
      </c>
      <c r="C2000" s="18" t="s">
        <v>105</v>
      </c>
      <c r="D2000" s="14" t="n">
        <v>10.5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9</v>
      </c>
      <c r="C2001" s="18" t="s">
        <v>109</v>
      </c>
      <c r="D2001" s="14" t="n">
        <v>10.59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9</v>
      </c>
      <c r="C2002" s="18" t="s">
        <v>113</v>
      </c>
      <c r="D2002" s="14" t="n">
        <v>10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0</v>
      </c>
      <c r="C2003" s="18" t="s">
        <v>20</v>
      </c>
      <c r="D2003" s="14" t="n">
        <v>10.66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0</v>
      </c>
      <c r="C2004" s="18" t="s">
        <v>25</v>
      </c>
      <c r="D2004" s="14" t="n">
        <v>10.7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0</v>
      </c>
      <c r="C2005" s="18" t="s">
        <v>29</v>
      </c>
      <c r="D2005" s="14" t="n">
        <v>10.78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0</v>
      </c>
      <c r="C2006" s="18" t="s">
        <v>33</v>
      </c>
      <c r="D2006" s="14" t="n">
        <v>10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0</v>
      </c>
      <c r="C2007" s="18" t="s">
        <v>37</v>
      </c>
      <c r="D2007" s="14" t="n">
        <v>10.77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0</v>
      </c>
      <c r="C2008" s="18" t="s">
        <v>41</v>
      </c>
      <c r="D2008" s="14" t="n">
        <v>3.19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0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0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0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0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0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0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0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0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0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0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0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0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0</v>
      </c>
      <c r="C2021" s="18" t="s">
        <v>93</v>
      </c>
      <c r="D2021" s="14" t="n">
        <v>7.76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0</v>
      </c>
      <c r="C2022" s="18" t="s">
        <v>97</v>
      </c>
      <c r="D2022" s="14" t="n">
        <v>10.446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0</v>
      </c>
      <c r="C2023" s="18" t="s">
        <v>101</v>
      </c>
      <c r="D2023" s="14" t="n">
        <v>10.5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0</v>
      </c>
      <c r="C2024" s="18" t="s">
        <v>105</v>
      </c>
      <c r="D2024" s="14" t="n">
        <v>10.59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0</v>
      </c>
      <c r="C2025" s="18" t="s">
        <v>109</v>
      </c>
      <c r="D2025" s="14" t="n">
        <v>10.6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0</v>
      </c>
      <c r="C2026" s="18" t="s">
        <v>113</v>
      </c>
      <c r="D2026" s="14" t="n">
        <v>10.7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1</v>
      </c>
      <c r="C2027" s="18" t="s">
        <v>20</v>
      </c>
      <c r="D2027" s="14" t="n">
        <v>10.74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1</v>
      </c>
      <c r="C2028" s="18" t="s">
        <v>25</v>
      </c>
      <c r="D2028" s="14" t="n">
        <v>10.7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1</v>
      </c>
      <c r="C2029" s="18" t="s">
        <v>33</v>
      </c>
      <c r="D2029" s="14" t="n">
        <v>10.58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1</v>
      </c>
      <c r="C2030" s="18" t="s">
        <v>37</v>
      </c>
      <c r="D2030" s="14" t="n">
        <v>10.60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1</v>
      </c>
      <c r="C2031" s="18" t="s">
        <v>41</v>
      </c>
      <c r="D2031" s="14" t="n">
        <v>10.64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1</v>
      </c>
      <c r="C2032" s="18" t="s">
        <v>45</v>
      </c>
      <c r="D2032" s="14" t="n">
        <v>2.78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1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1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1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1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1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1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1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1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1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1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1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1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1</v>
      </c>
      <c r="C2045" s="18" t="s">
        <v>97</v>
      </c>
      <c r="D2045" s="14" t="n">
        <v>7.71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1</v>
      </c>
      <c r="C2046" s="18" t="s">
        <v>101</v>
      </c>
      <c r="D2046" s="14" t="n">
        <v>10.62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1</v>
      </c>
      <c r="C2047" s="18" t="s">
        <v>105</v>
      </c>
      <c r="D2047" s="14" t="n">
        <v>10.61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1</v>
      </c>
      <c r="C2048" s="18" t="s">
        <v>109</v>
      </c>
      <c r="D2048" s="14" t="n">
        <v>10.6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1</v>
      </c>
      <c r="C2049" s="18" t="s">
        <v>113</v>
      </c>
      <c r="D2049" s="14" t="n">
        <v>10.72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2</v>
      </c>
      <c r="C2050" s="18" t="s">
        <v>20</v>
      </c>
      <c r="D2050" s="14" t="n">
        <v>10.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2</v>
      </c>
      <c r="C2051" s="18" t="s">
        <v>25</v>
      </c>
      <c r="D2051" s="14" t="n">
        <v>10.844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2</v>
      </c>
      <c r="C2052" s="18" t="s">
        <v>29</v>
      </c>
      <c r="D2052" s="14" t="n">
        <v>10.84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2</v>
      </c>
      <c r="C2053" s="18" t="s">
        <v>33</v>
      </c>
      <c r="D2053" s="14" t="n">
        <v>10.83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2</v>
      </c>
      <c r="C2054" s="18" t="s">
        <v>37</v>
      </c>
      <c r="D2054" s="14" t="n">
        <v>10.77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2</v>
      </c>
      <c r="C2055" s="18" t="s">
        <v>41</v>
      </c>
      <c r="D2055" s="14" t="n">
        <v>10.6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2</v>
      </c>
      <c r="C2056" s="18" t="s">
        <v>45</v>
      </c>
      <c r="D2056" s="14" t="n">
        <v>2.41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2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2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2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2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2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2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2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2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2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2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2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2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2</v>
      </c>
      <c r="C2069" s="18" t="s">
        <v>97</v>
      </c>
      <c r="D2069" s="14" t="n">
        <v>7.3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2</v>
      </c>
      <c r="C2070" s="18" t="s">
        <v>101</v>
      </c>
      <c r="D2070" s="14" t="n">
        <v>10.61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2</v>
      </c>
      <c r="C2071" s="18" t="s">
        <v>105</v>
      </c>
      <c r="D2071" s="14" t="n">
        <v>10.57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2</v>
      </c>
      <c r="C2072" s="18" t="s">
        <v>109</v>
      </c>
      <c r="D2072" s="14" t="n">
        <v>10.55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2</v>
      </c>
      <c r="C2073" s="18" t="s">
        <v>113</v>
      </c>
      <c r="D2073" s="14" t="n">
        <v>10.6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3</v>
      </c>
      <c r="C2074" s="18" t="s">
        <v>20</v>
      </c>
      <c r="D2074" s="14" t="n">
        <v>10.6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3</v>
      </c>
      <c r="C2075" s="18" t="s">
        <v>25</v>
      </c>
      <c r="D2075" s="14" t="n">
        <v>10.6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3</v>
      </c>
      <c r="C2076" s="18" t="s">
        <v>29</v>
      </c>
      <c r="D2076" s="14" t="n">
        <v>10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3</v>
      </c>
      <c r="C2077" s="18" t="s">
        <v>33</v>
      </c>
      <c r="D2077" s="14" t="n">
        <v>10.5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3</v>
      </c>
      <c r="C2078" s="18" t="s">
        <v>37</v>
      </c>
      <c r="D2078" s="14" t="n">
        <v>10.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3</v>
      </c>
      <c r="C2079" s="18" t="s">
        <v>41</v>
      </c>
      <c r="D2079" s="14" t="n">
        <v>10.52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3</v>
      </c>
      <c r="C2080" s="18" t="s">
        <v>45</v>
      </c>
      <c r="D2080" s="14" t="n">
        <v>2.04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3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3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3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3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3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3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3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3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3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3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3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3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3</v>
      </c>
      <c r="C2093" s="18" t="s">
        <v>97</v>
      </c>
      <c r="D2093" s="14" t="n">
        <v>7.0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3</v>
      </c>
      <c r="C2094" s="18" t="s">
        <v>101</v>
      </c>
      <c r="D2094" s="14" t="n">
        <v>10.4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3</v>
      </c>
      <c r="C2095" s="18" t="s">
        <v>105</v>
      </c>
      <c r="D2095" s="14" t="n">
        <v>10.51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3</v>
      </c>
      <c r="C2096" s="18" t="s">
        <v>109</v>
      </c>
      <c r="D2096" s="14" t="n">
        <v>10.6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3</v>
      </c>
      <c r="C2097" s="18" t="s">
        <v>113</v>
      </c>
      <c r="D2097" s="14" t="n">
        <v>10.7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4</v>
      </c>
      <c r="C2098" s="18" t="s">
        <v>20</v>
      </c>
      <c r="D2098" s="14" t="n">
        <v>10.72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4</v>
      </c>
      <c r="C2099" s="18" t="s">
        <v>25</v>
      </c>
      <c r="D2099" s="14" t="n">
        <v>10.75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4</v>
      </c>
      <c r="C2100" s="18" t="s">
        <v>29</v>
      </c>
      <c r="D2100" s="14" t="n">
        <v>10.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4</v>
      </c>
      <c r="C2101" s="18" t="s">
        <v>33</v>
      </c>
      <c r="D2101" s="14" t="n">
        <v>10.72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4</v>
      </c>
      <c r="C2102" s="18" t="s">
        <v>37</v>
      </c>
      <c r="D2102" s="14" t="n">
        <v>10.69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4</v>
      </c>
      <c r="C2103" s="18" t="s">
        <v>41</v>
      </c>
      <c r="D2103" s="14" t="n">
        <v>10.5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4</v>
      </c>
      <c r="C2104" s="18" t="s">
        <v>45</v>
      </c>
      <c r="D2104" s="14" t="n">
        <v>1.7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4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4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4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4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4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4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4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4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4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4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4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4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4</v>
      </c>
      <c r="C2117" s="18" t="s">
        <v>97</v>
      </c>
      <c r="D2117" s="14" t="n">
        <v>6.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4</v>
      </c>
      <c r="C2118" s="18" t="s">
        <v>101</v>
      </c>
      <c r="D2118" s="14" t="n">
        <v>10.5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4</v>
      </c>
      <c r="C2119" s="18" t="s">
        <v>105</v>
      </c>
      <c r="D2119" s="14" t="n">
        <v>10.3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4</v>
      </c>
      <c r="C2120" s="18" t="s">
        <v>109</v>
      </c>
      <c r="D2120" s="14" t="n">
        <v>10.4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4</v>
      </c>
      <c r="C2121" s="18" t="s">
        <v>113</v>
      </c>
      <c r="D2121" s="14" t="n">
        <v>10.5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10.52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10.46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10.5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10.5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10.4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10.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32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6.42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10.52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10.3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10.4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10.5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10.53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10.569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10.56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10.58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10.54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10.47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0.9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6.52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10.58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10.6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10.69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10.64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10.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10.66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10.671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10.63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10.6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10.61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0.65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6.04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10.44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10.51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10.6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10.6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10.72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10.7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10.80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10.8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10.82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10.7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0.30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5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10.4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10.5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10.67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10.7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10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10.73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10.73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10.76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10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10.54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55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10.51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10.64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10.70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10.737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10.81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10.8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10.82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10.8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10.86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10.34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10.51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10.6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10.7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10.6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10.6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10.73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10.74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10.71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10.7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9.8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08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10.58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10.64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10.59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10.71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10.73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10.7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10.7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10.75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10.72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9.55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4.81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10.50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10.5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10.68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10.69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10.6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10.78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10.7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10.7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10.80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9.2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66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10.42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10.51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10.58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10.63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10.79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10.8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10.83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10.8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10.8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95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20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10.62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10.6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10.7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10.79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10.83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10.8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10.89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10.93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10.92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8.63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1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10.57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10.65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10.70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10.757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10.80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10.87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10.89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10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10.8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8.2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3.85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10.5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10.64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10.66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10.74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10.7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10.79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10.81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10.82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10.78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7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3.63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10.84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10.5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10.6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10.6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10.67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10.736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10.7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10.7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10.69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7.334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26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10.5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10.53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10.6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10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10.6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10.70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10.729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10.7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10.67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7.0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14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10.5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10.67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10.70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10.6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10.6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10.7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10.7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10.72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10.6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6.63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2.75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10.39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10.50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10.55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10.62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10.65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10.70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10.6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10.6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10.6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33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2.602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10.5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10.61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10.7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10.76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10.79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10.80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10.82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10.80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10.78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6.03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2.44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10.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10.70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10.77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10.82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10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10.89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10.8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10.86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10.83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6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09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10.65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10.82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10.8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10.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10.78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10.80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10.8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10.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10.75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5.28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1.8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10.56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10.59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10.6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10.6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10.7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10.79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10.8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10.8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10.72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4.9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1.57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10.7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10.48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10.54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10.64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10.65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10.7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10.72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10.70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10.67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70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1.37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10.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10.5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10.66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10.75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10.81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10.85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10.89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10.87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10.88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43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03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10.5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10.66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10.77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10.78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10.8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10.7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10.76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10.7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10.7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4.02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.85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10.5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10.6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10.7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10.73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10.74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10.78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10.82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10.8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10.7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65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.6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10.5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10.61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10.547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10.60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10.6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10.64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10.62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10.65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10.68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29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.34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10.4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10.58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10.61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10.6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10.68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10.76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10.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10.7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10.6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9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.19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10.52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10.71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10.76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10.84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10.8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10.84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10.87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10.9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10.8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7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10.34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10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10.77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10.67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10.66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10.6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10.67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10.71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10.69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38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10.4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10.69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10.5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10.58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10.62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10.7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10.75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10.7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10.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2.0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10.01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10.55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10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10.65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10.69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10.71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10.73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10.7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10.77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86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9.63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10.56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10.64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10.68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10.72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10.7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10.77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10.77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10.75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51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9.45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10.476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10.54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10.61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10.72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10.74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10.7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10.75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1.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95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10.5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10.63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10.70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10.72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10.76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10.7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10.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10.68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.9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9.00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10.61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10.6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10.67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10.70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10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10.73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10.75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10.7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.60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8.55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10.471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10.54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10.5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10.6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10.6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10.66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10.68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10.60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25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8.3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10.4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10.6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10.68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10.77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10.78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10.776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10.8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10.7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07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8.21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10.56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10.66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10.5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10.48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10.58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10.63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10.72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10.44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87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10.60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10.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10.69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10.7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10.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10.841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10.82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10.32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73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10.61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10.67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10.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10.68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10.7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10.79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10.81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9.9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7.14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10.6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10.75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10.4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10.32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10.34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10.39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10.39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9.42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7.12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10.50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10.08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10.21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10.27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10.26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10.2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10.24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8.9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3.10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7.02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10.58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10.639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10.70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10.75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10.77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10.82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10.8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9.21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61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10.54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10.6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10.7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10.7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10.69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10.70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10.68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9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44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10.55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10.6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10.7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10.7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10.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10.8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10.84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8.7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6.3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10.57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10.6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10.72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10.77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10.8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10.81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10.7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8.5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94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10.54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10.69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10.76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10.75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10.79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10.84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10.84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8.3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78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10.54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10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10.6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10.68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10.75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10.7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10.72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7.90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651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10.6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10.5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10.6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10.7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10.3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10.19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10.17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34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31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10.2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1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10.06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10.05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10.08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10.09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10.08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7.0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4.99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10.23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10.06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10.13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10.15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10.18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10.19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10.17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7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75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10.1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10.24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10.29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10.3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10.34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10.35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10.3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6.93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5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10.06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10.16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10.1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10.2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10.25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10.26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10.2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6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38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10.11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10.20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10.24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10.3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10.3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10.3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10.29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6.5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.06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.0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3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10.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11.00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11.03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11.0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10.99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10.99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10.98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6.8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3.9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9.9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9.9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9.83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9.9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9.9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9.91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9.91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.6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3.574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9.63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9.72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9.7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9.7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9.79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9.78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9.7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5.7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.73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8.09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2.84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52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10.11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10.2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10.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10.30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10.3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10.35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10.3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5.8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36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10.10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10.06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10.11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10.18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10.19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10.2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10.19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5.64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14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9.84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9.92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9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10.0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10.1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10.09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10.1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5.4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016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10.02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10.0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10.00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10.08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10.14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10.13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10.15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5.27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6.40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2.84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10.04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10.1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10.18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10.25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10.29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10.30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10.31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5.35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2.98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.04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0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0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0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0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0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0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0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0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.05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1.02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2.18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0.48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10.18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10.2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10.3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10.35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10.34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10.3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5.0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.1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2.22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2.22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.7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44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10.46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10.61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10.69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10.7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10.70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10.69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10.6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5.19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.04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3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10.65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10.8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10.76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10.77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10.8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10.77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10.7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5.06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12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10.5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10.50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10.5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10.56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10.62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10.61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10.5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1.9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10.5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10.65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10.7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10.5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10.621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10.5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10.58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79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1.77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10.5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10.61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10.48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10.5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10.56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10.569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10.5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7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1.60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10.55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10.49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10.57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10.58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10.6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10.57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10.56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4.6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1.5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10.45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10.42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10.44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10.49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10.5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10.55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10.5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4.60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1.43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10.65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10.6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10.61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10.62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10.6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10.67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10.6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1.2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10.38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10.4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10.45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10.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10.55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10.53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10.5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4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1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10.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10.59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10.53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10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10.66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10.66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10.6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4.4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0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10.4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10.59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10.50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10.5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10.5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10.54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10.54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4.41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.90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10.34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10.3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10.42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10.46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10.51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10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10.49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4.404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.90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10.49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10.4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10.39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10.47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10.53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10.52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10.53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4.23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.7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10.43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10.35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10.34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10.34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10.37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10.3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10.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4.1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.7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10.3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10.40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10.4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1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10.50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10.4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10.39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4.169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.5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10.31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10.33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10.38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10.44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10.56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10.557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10.5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4.24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.56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10.44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10.3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10.3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10.4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10.4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10.50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10.59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4.26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.40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10.48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10.59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10.5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10.58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10.62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10.61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10.65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4.45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.41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10.69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10.64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10.254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10.2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10.29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10.3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10.26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4.29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.4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10.6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10.26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10.2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10.22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10.2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10.27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10.2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4.29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.4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10.7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10.65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10.2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10.25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10.2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10.26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10.25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4.28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.24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10.43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10.46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10.58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10.6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10.66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10.6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10.68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4.46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.25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10.59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10.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10.35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10.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10.3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10.40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10.42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4.5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.24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10.44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10.4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10.4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10.5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10.57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10.57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10.5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4.56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.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10.4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10.50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10.454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10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10.576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10.55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10.54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4.57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10.20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10.15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10.1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10.04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10.1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10.0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10.06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2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.25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10.4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10.3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10.34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10.37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10.38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10.3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10.4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4.6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.25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10.33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10.39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10.2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10.26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10.30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10.32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10.34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4.8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.25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10.39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10.52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10.51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10.34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10.33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10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10.49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4.87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.259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10.60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10.5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10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10.50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10.4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10.44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10.4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5.07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.2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10.51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10.4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10.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10.51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10.5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10.4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10.4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5.21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.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10.43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10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10.33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10.44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10.451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10.40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10.34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5.1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.42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10.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10.30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10.26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10.25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10.321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10.33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10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5.3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.41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10.24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10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10.2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10.23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10.35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10.41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10.32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5.55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.59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10.3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10.3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10.48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10.4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10.59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10.52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10.5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5.53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.5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10.4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10.299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10.3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10.26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10.34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10.50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10.34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5.67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.59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10.562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10.3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10.38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10.2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10.36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10.38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10.40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5.8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.76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10.4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10.37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10.39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10.50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10.5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10.56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10.49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6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.96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10.51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10.54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10.48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10.36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10.4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10.52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10.50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6.2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.94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10.34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10.226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10.2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10.24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10.3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10.34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10.31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6.3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1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10.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10.32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10.25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10.28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10.31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10.33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10.342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6.53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1.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10.44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10.389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10.37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10.4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10.46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10.47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10.41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6.57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1.29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10.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10.4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10.4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10.40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10.43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10.44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10.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6.77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1.48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10.46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10.44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10.43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10.4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10.4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10.4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10.51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7.01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1.6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10.49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10.42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10.5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10.4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10.52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10.53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10.55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7.19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1.6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10.47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10.4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10.522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10.5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10.63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10.644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10.60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7.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1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10.44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10.31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10.44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10.43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10.4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10.45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10.47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7.66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04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10.50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10.29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10.34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10.3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10.4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10.44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10.449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7.76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1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10.54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10.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10.4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10.4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10.52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10.54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10.50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8.00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2.36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10.53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10.38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10.54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10.549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10.4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10.4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10.49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8.19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2.51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10.27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10.31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10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10.30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10.3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10.37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10.39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8.29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2.67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10.44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10.2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10.3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10.35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10.40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10.38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10.38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8.45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2.8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10.28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10.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10.4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10.53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10.59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10.5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10.59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8.75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09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10.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10.4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10.5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10.4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10.2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10.22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10.22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8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462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10.54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10.1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10.17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10.22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10.31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10.30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10.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9.00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5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10.4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10.08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10.15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10.20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10.2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10.24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10.2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9.1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3.7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10.35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10.12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10.21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10.21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10.26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10.41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10.2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9.37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3.92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10.3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10.3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10.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10.4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10.20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10.20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10.2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9.51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1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10.26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10.50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10.31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10.31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10.29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10.3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10.32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9.99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3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10.09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10.28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10.3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10.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10.3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10.3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10.39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10.16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59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10.27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10.3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10.3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10.407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10.39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10.20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10.1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10.1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.01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10.34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10.2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10.35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10.32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10.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10.4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10.39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10.3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.30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7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10.45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10.1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10.22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10.29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10.4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10.4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10.43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10.4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.47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6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10.30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10.24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10.36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10.38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10.43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10.39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10.41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10.3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.64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74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10.46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10.49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10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10.55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10.58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10.57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10.61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10.60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.83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84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10.4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10.5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10.5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10.554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10.60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10.5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10.52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10.56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1.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6.20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10.3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10.43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10.51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10.52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10.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10.61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10.56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10.54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1.35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48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10.3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10.42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10.48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10.56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10.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10.62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10.6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10.58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1.53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10.28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10.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10.41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10.4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10.50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10.52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10.51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10.49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1.86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7.1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10.54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10.4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10.45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10.4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10.52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10.54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10.55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10.559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2.04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7.27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10.45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10.4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10.46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10.4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10.45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10.45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10.49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10.4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2.20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7.61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10.45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10.4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10.4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10.487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10.5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10.56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10.56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10.5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2.5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8.06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10.34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10.35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10.40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10.3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10.45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10.49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10.5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10.5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2.74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8.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10.38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10.34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10.40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10.43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10.4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10.4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10.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10.44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2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8.5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10.39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10.2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10.19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10.23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10.27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10.2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10.27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10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3.18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4.98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10.19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2.73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8.57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10.23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10.324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10.37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10.4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10.57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10.50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10.29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10.21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3.32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9.13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10.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10.33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10.27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10.419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10.5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10.31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10.24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10.25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3.77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9.1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10.26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10.39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10.3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10.22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10.26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10.2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10.27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10.25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3.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6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4.9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4.92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5.00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4.98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4.95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4.9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4.97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4.95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95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4.75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4.92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4.94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4.99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5.05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4.99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4.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4.97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4.96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1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02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4.8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4.94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5.00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4.9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4.93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4.94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4.92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4.99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5.0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2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.06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.32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10.38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10.22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10.24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10.277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10.366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10.35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10.29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10.2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10.28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4.69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.6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10.184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10.3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10.3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10.23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10.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10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10.25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10.2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10.2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5.0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.8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10.3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10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10.35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10.4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10.4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10.55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10.57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10.5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10.5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5.36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20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10.54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10.27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10.31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10.31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10.3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10.48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10.25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10.21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10.18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5.32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1.50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10.34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10.15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10.42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10.41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10.4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10.46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10.22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10.23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10.1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5.73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1.8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10.3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10.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10.0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10.14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10.14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10.17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10.32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10.37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10.34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5.9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10.3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10.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10.2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10.24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10.31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10.3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24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0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0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0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.03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4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10.19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10.3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9.9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10.08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10.1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10.1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10.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10.19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10.16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6.34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2.9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5.4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0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0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0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0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0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0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0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0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0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.16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18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10.2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10.30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10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10.14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10.15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10.20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10.221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10.2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10.1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6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10.19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10.19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10.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10.12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10.1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10.19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10.22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10.2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10.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7.05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90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10.17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10.17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10.301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10.21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10.09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10.1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10.20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10.20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10.18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7.2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27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10.20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10.32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10.1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10.224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10.28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10.3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10.354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10.35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10.34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7.66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6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10.3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10.4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10.349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10.3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10.34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10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10.4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10.42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10.42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7.8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5.0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10.38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10.489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10.18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10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10.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10.6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10.6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10.517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10.62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8.21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5.39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10.5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10.239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10.30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10.3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10.3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10.31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10.3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10.35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10.35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8.3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5.69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10.31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10.44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10.35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10.3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10.3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10.38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10.40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10.4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10.37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8.5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98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10.36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10.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10.40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10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10.28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10.1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10.2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10.34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10.3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8.8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6.4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10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10.09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10.10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10.176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10.31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10.37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10.39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10.50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10.36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9.02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6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10.38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10.42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10.4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10.539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10.18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10.2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10.25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10.26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10.23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9.0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6.9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10.11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10.2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10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10.30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10.11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10.16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10.15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10.1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10.1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9.30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7.2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10.14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10.3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10.442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10.47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10.4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10.52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10.4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10.4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10.47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9.7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7.6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10.09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10.17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10.25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10.32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10.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10.32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10.36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10.364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10.31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9.74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8.2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10.14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8.27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8.1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8.21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24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2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28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29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28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8.12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1.1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8.68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10.3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10.39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10.41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10.5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10.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10.5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10.52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10.5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10.499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10.44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.07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8.9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10.25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10.42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10.37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10.4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10.2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10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10.37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10.4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10.41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10.39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.4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9.24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10.29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10.373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10.36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10.1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10.18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10.24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10.32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10.452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10.43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10.42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.59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9.63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10.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10.034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10.04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10.1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10.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10.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10.1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10.1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1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10.19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.74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10.01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10.16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10.17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10.25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10.28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10.29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10.4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10.3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10.3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10.3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8.51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.86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44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.06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10.05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10.0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10.22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10.23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10.29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10.11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10.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10.14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10.12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10.1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10.25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25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25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.34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10.0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10.1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10.19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10.1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10.23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10.2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10.15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10.14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10.11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10.10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10.1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1.4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.6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10.13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10.10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10.18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10.04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10.1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10.1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10.15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10.1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10.12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10.12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10.0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1.75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01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10.19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10.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10.1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10.20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10.1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10.07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10.08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10.1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10.132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10.12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10.07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1.9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1.3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10.3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10.26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9.4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8.04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9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98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8.08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8.0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9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8.09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1.78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1.3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8.0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8.0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95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8.02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8.0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8.0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6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6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6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8.0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8.05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1.94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.13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2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10.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10.28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10.31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10.19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10.1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10.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10.31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10.39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10.29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10.32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10.31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2.6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.5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.00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56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10.11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10.20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10.19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10.11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10.1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10.2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10.2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10.241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10.2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10.17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10.13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2.97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2.7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1.70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89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10.13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10.19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10.2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10.32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10.37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10.1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10.0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10.06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10.1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10.08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10.26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09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1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10.08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10.0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10.1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10.20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10.20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10.14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10.26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10.24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10.24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10.29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10.27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4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1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9.93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9.99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10.09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10.12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10.17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10.21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10.23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10.2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10.2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10.25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10.28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64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9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10.0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10.00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10.0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10.14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10.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10.22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10.13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10.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10.11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1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10.09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3.7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4.22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10.09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10.13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10.2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10.24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10.33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10.4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10.39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10.12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10.11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10.08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10.15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2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55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10.0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10.1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10.21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10.23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10.2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10.33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10.37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10.37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10.3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10.32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10.29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01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9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10.14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10.1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10.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10.14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9.95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9.93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9.95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9.99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9.98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9.96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9.91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47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1.4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5.2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10.09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10.08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10.22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10.0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10.0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9.93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9.98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9.98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9.9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9.94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9.94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63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10.07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9.8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9.99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10.0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10.05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10.009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10.09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10.11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10.129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10.05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10.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5.01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90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10.0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9.83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9.9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9.96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10.04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10.04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10.08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10.11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10.11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10.11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10.11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8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6.1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9.86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9.95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10.10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10.15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10.1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10.23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10.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10.0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10.02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10.0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10.0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63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6.48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9.86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9.85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9.99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10.02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10.06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10.10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10.2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10.2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10.2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10.22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10.1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7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6.8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10.01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10.0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10.14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10.0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10.17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10.20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10.23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10.27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10.24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10.1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10.14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5.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7.13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9.95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10.1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10.10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10.17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10.2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10.234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10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10.3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10.3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10.31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10.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2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7.56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9.9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9.99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10.09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10.1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10.30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10.30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10.33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10.3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10.3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10.28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10.23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46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8.05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10.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10.1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10.0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10.1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10.1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10.1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10.19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10.2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10.2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10.20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10.15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7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8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10.0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10.10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10.19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10.27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10.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10.32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10.3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10.36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10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10.3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10.3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12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8.5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9.9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10.06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10.08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10.24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10.27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10.17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10.22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10.2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10.2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10.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10.18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3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8.811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9.88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9.96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10.02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10.03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10.12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10.0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10.08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10.08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10.09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10.0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10.0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35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9.29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10.064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10.0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9.83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9.92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10.0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10.0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10.15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10.18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10.16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10.1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10.05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63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9.7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10.09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9.82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9.90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9.97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10.06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10.05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10.06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10.09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10.08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10.0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9.97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81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9.8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10.0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9.80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9.89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9.94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9.9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9.9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10.0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10.09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10.1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10.1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10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8.11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.2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9.6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9.70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9.81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9.86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9.93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10.01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10.01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9.89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9.87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9.8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9.86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9.8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8.27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.52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9.80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9.68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9.78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9.89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9.9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10.00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10.11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10.15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10.15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10.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10.17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10.1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.85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9.82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9.9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9.89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9.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9.99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9.98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10.0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10.1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10.1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10.16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10.082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10.14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96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18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9.78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9.74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9.91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9.8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9.90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9.96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9.9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9.96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10.00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10.0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10.0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10.0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9.081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1.38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10.10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10.07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9.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9.9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10.00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10.01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10.04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10.06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10.04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1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10.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9.50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1.67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9.76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9.70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9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9.9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9.989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10.0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10.0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10.0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10.1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10.1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10.14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10.10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9.5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0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10.19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10.0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9.9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9.89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10.0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10.19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10.19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10.13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10.16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10.18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10.04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9.99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9.83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.03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38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1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10.00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9.9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9.8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9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10.07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10.0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10.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10.11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10.1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10.08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0.02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95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.1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8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9.82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7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9.7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9.8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9.97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10.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10.0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10.09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10.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10.12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10.12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0.0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9.94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.52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2.8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9.86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9.78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9.9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10.04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10.08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10.121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10.1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10.1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10.20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10.1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10.15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10.1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.71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9.88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9.8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9.83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88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9.9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10.00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10.0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0.0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0.12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0.13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0.11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0.07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.9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159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0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01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82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902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97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94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.96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9.97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.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9.92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9.8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6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721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.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88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8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8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96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0.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97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97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00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0.03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0.03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9.99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9.96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5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.01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79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.7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74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9.7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8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0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9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9.9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9.96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9.9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9.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.92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9.85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1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3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76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80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9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85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95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0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9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91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9.96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9.98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9.95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9.89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9.86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51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81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8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9.85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9.89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9.95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9.94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0.02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9.87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9.94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0.0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0.02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0.02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9.94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32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84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8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8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9.9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0.02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97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9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00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0.03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.04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.06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0.05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0.0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51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95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5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9.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8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.69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9.76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79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8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8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.982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0.0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9.9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9.86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8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3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7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75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70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78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.9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9.82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8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88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9.9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9.98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9.96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9.9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9.85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93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39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9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97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81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747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84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87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90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9.9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9.94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9.93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.89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.82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2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78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77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7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9.87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9.927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0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03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0.1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0.20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0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0.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0.07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65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90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65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9.6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74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9.7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9.7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76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9.79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9.9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9.9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9.98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.95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.79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2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44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0.00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04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95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.8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9.71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.7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9.82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.837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9.9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9.91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9.87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.89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9.85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1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6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0.0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70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6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7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9.7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73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77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79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.8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9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9.95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9.99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9.93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27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6.5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64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9.63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9.60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4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.68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9.74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9.9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97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0.00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9.94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9.88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9.82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9.76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51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6.82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5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591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9.652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9.7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90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83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8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90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9.9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9.9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.95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.9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.8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71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2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2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92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9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9.7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.73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85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9.92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0.03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0.0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0.0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0.07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0.0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9.9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1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59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06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74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72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2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9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991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97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.98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9.99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.97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9.9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21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5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9.85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82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9.94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9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85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8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87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9.921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0.02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0.09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0.02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9.9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58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8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08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9.73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65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6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9.78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9.7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82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84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.90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89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9.88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9.86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9.86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.88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7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2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73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7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7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.7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.81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82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9.8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9.89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.8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87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9.817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8.0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9.63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6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65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8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9.90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00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04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08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0.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.0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0.0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9.9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95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40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8.46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3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0.03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0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79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9.90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3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00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99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0.08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.06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0.05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0.0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.79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43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75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7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3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61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9.70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9.7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8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9.95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92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9.98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9.96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9.95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9.91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9.85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3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8.44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53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5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5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9.7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9.77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9.81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.97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9.89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9.84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9.77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.7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1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48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58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5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59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7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9.75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9.83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9.79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9.8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9.88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.78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78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9.74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.6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0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9.55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57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6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64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6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2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9.6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7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71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9.71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.70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9.65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6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9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4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9.4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9.49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9.5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9.6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62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9.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9.8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84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9.8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9.76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61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94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4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9.59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60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6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9.73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9.80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88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9.78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9.75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9.7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9.75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9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87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12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6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1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54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6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9.7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9.666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9.65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7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.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9.73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9.7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66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96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09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9.5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.5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63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9.79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.75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9.89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8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9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9.92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9.8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94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9.8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.19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48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95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98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8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5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9.59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9.7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9.876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9.9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4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9.96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.99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.959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9.9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55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67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90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6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0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0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18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0.2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0.16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9.90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9.9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9.93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9.9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9.87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72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7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95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4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65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72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9.78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9.7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9.8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90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9.93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9.87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9.91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9.9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8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9.0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0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5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56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6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68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9.68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6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9.7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85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9.75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9.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9.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9.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9.9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.9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1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44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4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9.49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9.5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.63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9.69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0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748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.79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.7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9.8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9.7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9.70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3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6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74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7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66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9.55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7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9.60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61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9.67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9.70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9.7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9.68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9.60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9.40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13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2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59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51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9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69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79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9.8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9.82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9.85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9.8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9.70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9.5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1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8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8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81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79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9.64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9.7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817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83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9.84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9.83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.83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9.80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9.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9.55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12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27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86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9.82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5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4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56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9.67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81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9.64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67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9.7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75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9.71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9.67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9.59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9.7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29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2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7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7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9.79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9.4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9.5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9.6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7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59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60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9.65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9.69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9.7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9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9.64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9.57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44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27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842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6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.5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9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5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9.6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9.75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.82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8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9.8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9.87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.82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.79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.71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9.66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61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2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7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58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9.54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5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63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9.73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8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.71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68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9.76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.78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.78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9.73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9.6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.8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7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27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804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77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6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9.88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9.7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64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9.73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.72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9.68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9.6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9.6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9.61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9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2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737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.76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7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9.65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9.54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.65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73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.75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8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9.8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9.9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9.90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9.83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9.69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089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27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.95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9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64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621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70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.76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81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9.8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88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89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9.914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9.90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.89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8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.64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2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28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93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7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781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.61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62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6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7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8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9.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95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9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9.9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9.8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9.69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38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28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7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6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56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9.5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9.6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75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77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83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892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95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9.97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.91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9.89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.87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.81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41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29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74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9.5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5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64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70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.7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.7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0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9.82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9.86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9.88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9.86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9.8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9.80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58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5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57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9.5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49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47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9.52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58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9.7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75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9.84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9.934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.94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9.8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67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54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69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5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86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4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56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9.6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72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9.7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9.719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.67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9.7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9.7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65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9.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9.4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15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58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52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52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56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75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9.78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9.66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8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6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.6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.69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9.6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64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9.6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.7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89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54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53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5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5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9.60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68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2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9.6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78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7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.731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.75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9.7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6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54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9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69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67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.7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.73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9.67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9.6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9.7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9.81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9.87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9.8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9.8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9.7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9.74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9.62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61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5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43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47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59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.62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9.71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.754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.74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9.81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8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9.6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18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10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9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.61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6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9.73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.79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.81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9.76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9.89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9.804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9.84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.8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9.84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9.7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20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3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9.68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78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7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9.889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89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78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9.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9.75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9.68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.7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9.769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74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9.8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7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0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9.28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9.59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9.57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9.58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9.57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9.61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.60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9.67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6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9.78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85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7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6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61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50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51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9.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9.5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9.59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9.6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6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9.7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72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9.7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9.74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9.70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67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.34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092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77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9.77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65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65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73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.88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9.8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8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9.89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86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79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751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9.6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6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9.05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9.74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9.69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72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.66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82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9.92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9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9.92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9.87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0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9.76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9.68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66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.34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8.90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9.73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6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9.64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9.69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9.8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9.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9.96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.792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.85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9.8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9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.6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.35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6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63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.63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.58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9.65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.7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7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72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.76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9.75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9.77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77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9.708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52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71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9.8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9.69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9.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79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68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71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71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15:17Z</dcterms:created>
  <dc:creator>Západoslovenská distribučná, a.s.</dc:creator>
  <dc:description/>
  <dc:language>en-US</dc:language>
  <cp:lastModifiedBy>Západoslovenská distribučná, a.s.</cp:lastModifiedBy>
  <dcterms:modified xsi:type="dcterms:W3CDTF">2024-08-22T13:15:17Z</dcterms:modified>
  <cp:revision>0</cp:revision>
  <dc:subject/>
  <dc:title>Export</dc:title>
</cp:coreProperties>
</file>